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点数据" sheetId="1" state="visible" r:id="rId2"/>
    <sheet name="断链参数" sheetId="2" state="visible" r:id="rId3"/>
    <sheet name="平曲线交点法" sheetId="3" state="visible" r:id="rId4"/>
    <sheet name="平曲线线元法" sheetId="4" state="visible" r:id="rId5"/>
    <sheet name="竖曲线参数" sheetId="5" state="visible" r:id="rId6"/>
    <sheet name="标准横断面设置" sheetId="6" state="visible" r:id="rId7"/>
    <sheet name="左幅超高加宽" sheetId="7" state="visible" r:id="rId8"/>
    <sheet name="左幅超高加宽过渡" sheetId="8" state="visible" r:id="rId9"/>
    <sheet name="右幅超高加宽" sheetId="9" state="visible" r:id="rId10"/>
    <sheet name="右幅超高加宽过渡" sheetId="10" state="visible" r:id="rId11"/>
    <sheet name="左幅边坡" sheetId="11" state="visible" r:id="rId12"/>
    <sheet name="右幅边坡" sheetId="12" state="visible" r:id="rId13"/>
    <sheet name="隧道断面库" sheetId="13" state="visible" r:id="rId14"/>
    <sheet name="隧道断面匹配" sheetId="14" state="visible" r:id="rId15"/>
    <sheet name="隧道结构点" sheetId="15" state="visible" r:id="rId16"/>
  </sheets>
  <definedNames>
    <definedName function="false" hidden="false" localSheetId="2" name="_xlnm.Print_Titles" vbProcedure="false">平曲线交点法!$1:$6</definedName>
    <definedName function="false" hidden="false" localSheetId="4" name="_xlnm.Print_Area" vbProcedure="false">竖曲线参数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点类型只能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控制点、放样点、记录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不输入或空值默认控制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</xdr:rowOff>
              </xdr:from>
              <xdr:to>
                <xdr:col>2</xdr:col>
                <xdr:colOff>69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9</xdr:rowOff>
              </xdr:from>
              <xdr:to>
                <xdr:col>5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9</xdr:rowOff>
              </xdr:from>
              <xdr:to>
                <xdr:col>6</xdr:col>
                <xdr:colOff>34</xdr:colOff>
                <xdr:row>7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9</xdr:rowOff>
              </xdr:from>
              <xdr:to>
                <xdr:col>7</xdr:col>
                <xdr:colOff>34</xdr:colOff>
                <xdr:row>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9</xdr:col>
                <xdr:colOff>24</xdr:colOff>
                <xdr:row>5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9</xdr:rowOff>
              </xdr:from>
              <xdr:to>
                <xdr:col>9</xdr:col>
                <xdr:colOff>24</xdr:colOff>
                <xdr:row>7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9</xdr:rowOff>
              </xdr:from>
              <xdr:to>
                <xdr:col>11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9</xdr:rowOff>
              </xdr:from>
              <xdr:to>
                <xdr:col>12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9</xdr:rowOff>
              </xdr:from>
              <xdr:to>
                <xdr:col>13</xdr:col>
                <xdr:colOff>34</xdr:colOff>
                <xdr:row>7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9</xdr:rowOff>
              </xdr:from>
              <xdr:to>
                <xdr:col>14</xdr:col>
                <xdr:colOff>34</xdr:colOff>
                <xdr:row>7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10</xdr:rowOff>
              </xdr:from>
              <xdr:to>
                <xdr:col>15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</xdr:rowOff>
              </xdr:from>
              <xdr:to>
                <xdr:col>15</xdr:col>
                <xdr:colOff>75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9</xdr:rowOff>
              </xdr:from>
              <xdr:to>
                <xdr:col>5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9</xdr:rowOff>
              </xdr:from>
              <xdr:to>
                <xdr:col>6</xdr:col>
                <xdr:colOff>34</xdr:colOff>
                <xdr:row>7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7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9</xdr:rowOff>
              </xdr:from>
              <xdr:to>
                <xdr:col>7</xdr:col>
                <xdr:colOff>34</xdr:colOff>
                <xdr:row>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9</xdr:col>
                <xdr:colOff>24</xdr:colOff>
                <xdr:row>5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9</xdr:rowOff>
              </xdr:from>
              <xdr:to>
                <xdr:col>9</xdr:col>
                <xdr:colOff>24</xdr:colOff>
                <xdr:row>7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9</xdr:rowOff>
              </xdr:from>
              <xdr:to>
                <xdr:col>11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9</xdr:rowOff>
              </xdr:from>
              <xdr:to>
                <xdr:col>12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9</xdr:rowOff>
              </xdr:from>
              <xdr:to>
                <xdr:col>13</xdr:col>
                <xdr:colOff>34</xdr:colOff>
                <xdr:row>7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9</xdr:rowOff>
              </xdr:from>
              <xdr:to>
                <xdr:col>14</xdr:col>
                <xdr:colOff>34</xdr:colOff>
                <xdr:row>7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10</xdr:rowOff>
              </xdr:from>
              <xdr:to>
                <xdr:col>15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</xdr:rowOff>
              </xdr:from>
              <xdr:to>
                <xdr:col>15</xdr:col>
                <xdr:colOff>75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00">
  <si>
    <t xml:space="preserve">点数据</t>
  </si>
  <si>
    <t xml:space="preserve">点类型</t>
  </si>
  <si>
    <t xml:space="preserve">点名</t>
  </si>
  <si>
    <r>
      <rPr>
        <sz val="11"/>
        <rFont val="Noto Sans"/>
        <family val="2"/>
      </rPr>
      <t xml:space="preserve">北坐标</t>
    </r>
    <r>
      <rPr>
        <sz val="11"/>
        <rFont val="宋体"/>
        <family val="0"/>
        <charset val="134"/>
      </rPr>
      <t xml:space="preserve">N/X</t>
    </r>
  </si>
  <si>
    <r>
      <rPr>
        <sz val="11"/>
        <rFont val="Noto Sans"/>
        <family val="2"/>
      </rPr>
      <t xml:space="preserve">东坐标</t>
    </r>
    <r>
      <rPr>
        <sz val="11"/>
        <rFont val="宋体"/>
        <family val="0"/>
        <charset val="134"/>
      </rPr>
      <t xml:space="preserve">E/Y</t>
    </r>
  </si>
  <si>
    <r>
      <rPr>
        <sz val="11"/>
        <rFont val="Noto Sans"/>
        <family val="2"/>
      </rPr>
      <t xml:space="preserve">高程</t>
    </r>
    <r>
      <rPr>
        <sz val="11"/>
        <rFont val="宋体"/>
        <family val="0"/>
        <charset val="134"/>
      </rPr>
      <t xml:space="preserve">H</t>
    </r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可选项</t>
    </r>
    <r>
      <rPr>
        <sz val="11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所有工作表保护密码</t>
    </r>
    <r>
      <rPr>
        <sz val="9"/>
        <color rgb="FFFF0000"/>
        <rFont val="宋体"/>
        <family val="0"/>
        <charset val="134"/>
      </rPr>
      <t xml:space="preserve">:2015</t>
    </r>
  </si>
  <si>
    <t xml:space="preserve">F10</t>
  </si>
  <si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灰色区域为录入数据部分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可以下拉增加</t>
    </r>
  </si>
  <si>
    <t xml:space="preserve">控制点</t>
  </si>
  <si>
    <t xml:space="preserve">F11</t>
  </si>
  <si>
    <r>
      <rPr>
        <sz val="9"/>
        <color rgb="FFFF0000"/>
        <rFont val="宋体"/>
        <family val="0"/>
        <charset val="134"/>
      </rPr>
      <t xml:space="preserve">3.</t>
    </r>
    <r>
      <rPr>
        <sz val="9"/>
        <color rgb="FFFF0000"/>
        <rFont val="Noto Sans"/>
        <family val="2"/>
      </rPr>
      <t xml:space="preserve">请不要随意修改表名和删除表格</t>
    </r>
  </si>
  <si>
    <t xml:space="preserve">放样点</t>
  </si>
  <si>
    <t xml:space="preserve">F1</t>
  </si>
  <si>
    <t xml:space="preserve">墙上</t>
  </si>
  <si>
    <r>
      <rPr>
        <sz val="9"/>
        <color rgb="FFFF0000"/>
        <rFont val="宋体"/>
        <family val="0"/>
        <charset val="134"/>
      </rPr>
      <t xml:space="preserve">4.</t>
    </r>
    <r>
      <rPr>
        <sz val="9"/>
        <color rgb="FFFF0000"/>
        <rFont val="Noto Sans"/>
        <family val="2"/>
      </rPr>
      <t xml:space="preserve">如果没有数据清空灰色区域即可</t>
    </r>
  </si>
  <si>
    <t xml:space="preserve">F2</t>
  </si>
  <si>
    <r>
      <rPr>
        <sz val="9"/>
        <color rgb="FFFF0000"/>
        <rFont val="宋体"/>
        <family val="0"/>
        <charset val="134"/>
      </rPr>
      <t xml:space="preserve">5.</t>
    </r>
    <r>
      <rPr>
        <sz val="9"/>
        <color rgb="FFFF0000"/>
        <rFont val="Noto Sans"/>
        <family val="2"/>
      </rPr>
      <t xml:space="preserve">点类型为空默认为控制点</t>
    </r>
  </si>
  <si>
    <t xml:space="preserve">F3</t>
  </si>
  <si>
    <t xml:space="preserve">记录点</t>
  </si>
  <si>
    <t xml:space="preserve">F100</t>
  </si>
  <si>
    <t xml:space="preserve">F12</t>
  </si>
  <si>
    <t xml:space="preserve">树边</t>
  </si>
  <si>
    <t xml:space="preserve">F13</t>
  </si>
  <si>
    <t xml:space="preserve">F4</t>
  </si>
  <si>
    <t xml:space="preserve">F5</t>
  </si>
  <si>
    <t xml:space="preserve">F6</t>
  </si>
  <si>
    <t xml:space="preserve">F101</t>
  </si>
  <si>
    <r>
      <rPr>
        <sz val="11"/>
        <color rgb="FF0000FF"/>
        <rFont val="宋体"/>
        <family val="0"/>
        <charset val="134"/>
      </rPr>
      <t xml:space="preserve">K23+322</t>
    </r>
    <r>
      <rPr>
        <sz val="11"/>
        <color rgb="FF0000FF"/>
        <rFont val="Noto Sans"/>
        <family val="2"/>
      </rPr>
      <t xml:space="preserve">右侧</t>
    </r>
    <r>
      <rPr>
        <sz val="11"/>
        <color rgb="FF0000FF"/>
        <rFont val="宋体"/>
        <family val="0"/>
        <charset val="134"/>
      </rPr>
      <t xml:space="preserve">23m</t>
    </r>
    <r>
      <rPr>
        <sz val="11"/>
        <color rgb="FF0000FF"/>
        <rFont val="Noto Sans"/>
        <family val="2"/>
      </rPr>
      <t xml:space="preserve">处</t>
    </r>
  </si>
  <si>
    <t xml:space="preserve">F14</t>
  </si>
  <si>
    <t xml:space="preserve">F15</t>
  </si>
  <si>
    <t xml:space="preserve">F7</t>
  </si>
  <si>
    <t xml:space="preserve">F8</t>
  </si>
  <si>
    <t xml:space="preserve">F16</t>
  </si>
  <si>
    <t xml:space="preserve">桥下</t>
  </si>
  <si>
    <t xml:space="preserve">F17</t>
  </si>
  <si>
    <t xml:space="preserve">F18</t>
  </si>
  <si>
    <t xml:space="preserve">断链参数数据</t>
  </si>
  <si>
    <t xml:space="preserve">序号</t>
  </si>
  <si>
    <t xml:space="preserve">断链前桩号</t>
  </si>
  <si>
    <t xml:space="preserve">断链后桩号</t>
  </si>
  <si>
    <r>
      <rPr>
        <sz val="11"/>
        <rFont val="Noto Sans"/>
        <family val="2"/>
      </rPr>
      <t xml:space="preserve">长短链</t>
    </r>
    <r>
      <rPr>
        <sz val="11"/>
        <rFont val="宋体"/>
        <family val="0"/>
        <charset val="134"/>
      </rPr>
      <t xml:space="preserve">(+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短</t>
    </r>
    <r>
      <rPr>
        <sz val="11"/>
        <rFont val="宋体"/>
        <family val="0"/>
        <charset val="134"/>
      </rPr>
      <t xml:space="preserve">)</t>
    </r>
  </si>
  <si>
    <t xml:space="preserve">灰色区域为输入区域</t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粘贴</t>
    </r>
  </si>
  <si>
    <t xml:space="preserve">线  路  平  曲  线  交  点  法  要  素</t>
  </si>
  <si>
    <t xml:space="preserve">请输入线路起点桩号：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输入交点及起终点点号时，交点编号只要输入数字即可，起点输为</t>
    </r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，终点输为一个</t>
    </r>
    <r>
      <rPr>
        <sz val="8"/>
        <rFont val="Times New Roman"/>
        <family val="1"/>
      </rPr>
      <t xml:space="preserve">"-"</t>
    </r>
    <r>
      <rPr>
        <sz val="8"/>
        <rFont val="Noto Sans"/>
        <family val="2"/>
      </rPr>
      <t xml:space="preserve">数）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请在蓝格子里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列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输入曲线数据</t>
    </r>
  </si>
  <si>
    <t xml:space="preserve">交点及
起终点</t>
  </si>
  <si>
    <t xml:space="preserve">交点及起终点坐标</t>
  </si>
  <si>
    <r>
      <rPr>
        <sz val="8"/>
        <rFont val="Noto Sans"/>
        <family val="2"/>
      </rPr>
      <t xml:space="preserve">曲线要素值</t>
    </r>
    <r>
      <rPr>
        <sz val="8"/>
        <rFont val="Times New Roman"/>
        <family val="1"/>
      </rPr>
      <t xml:space="preserve">(m)</t>
    </r>
  </si>
  <si>
    <t xml:space="preserve">各主要点桩号</t>
  </si>
  <si>
    <t xml:space="preserve">直线段情况</t>
  </si>
  <si>
    <t xml:space="preserve">转角值</t>
  </si>
  <si>
    <r>
      <rPr>
        <sz val="8"/>
        <rFont val="Times New Roman"/>
        <family val="1"/>
      </rPr>
      <t xml:space="preserve">ZH</t>
    </r>
    <r>
      <rPr>
        <sz val="8"/>
        <rFont val="Noto Sans"/>
        <family val="2"/>
      </rPr>
      <t xml:space="preserve">点坐标</t>
    </r>
  </si>
  <si>
    <r>
      <rPr>
        <sz val="8"/>
        <rFont val="Times New Roman"/>
        <family val="1"/>
      </rPr>
      <t xml:space="preserve">HY</t>
    </r>
    <r>
      <rPr>
        <sz val="8"/>
        <rFont val="Noto Sans"/>
        <family val="2"/>
      </rPr>
      <t xml:space="preserve">点坐标</t>
    </r>
  </si>
  <si>
    <r>
      <rPr>
        <sz val="8"/>
        <rFont val="Times New Roman"/>
        <family val="1"/>
      </rPr>
      <t xml:space="preserve">YH</t>
    </r>
    <r>
      <rPr>
        <sz val="8"/>
        <rFont val="Noto Sans"/>
        <family val="2"/>
      </rPr>
      <t xml:space="preserve">点坐标</t>
    </r>
  </si>
  <si>
    <r>
      <rPr>
        <sz val="8"/>
        <rFont val="Times New Roman"/>
        <family val="1"/>
      </rPr>
      <t xml:space="preserve">HZ</t>
    </r>
    <r>
      <rPr>
        <sz val="8"/>
        <rFont val="Noto Sans"/>
        <family val="2"/>
      </rPr>
      <t xml:space="preserve">点坐标</t>
    </r>
  </si>
  <si>
    <t xml:space="preserve">X(m)</t>
  </si>
  <si>
    <t xml:space="preserve">Y(m)</t>
  </si>
  <si>
    <r>
      <rPr>
        <sz val="8"/>
        <rFont val="Noto Sans"/>
        <family val="2"/>
      </rPr>
      <t xml:space="preserve">半径</t>
    </r>
    <r>
      <rPr>
        <sz val="8"/>
        <rFont val="Times New Roman"/>
        <family val="1"/>
      </rPr>
      <t xml:space="preserve">R</t>
    </r>
  </si>
  <si>
    <r>
      <rPr>
        <sz val="8"/>
        <rFont val="Noto Sans"/>
        <family val="2"/>
      </rPr>
      <t xml:space="preserve">前缓长</t>
    </r>
    <r>
      <rPr>
        <sz val="8"/>
        <rFont val="宋体"/>
        <family val="0"/>
        <charset val="134"/>
      </rPr>
      <t xml:space="preserve">L1</t>
    </r>
  </si>
  <si>
    <r>
      <rPr>
        <sz val="8"/>
        <rFont val="Noto Sans"/>
        <family val="2"/>
      </rPr>
      <t xml:space="preserve">后缓长</t>
    </r>
    <r>
      <rPr>
        <sz val="8"/>
        <rFont val="宋体"/>
        <family val="0"/>
        <charset val="134"/>
      </rPr>
      <t xml:space="preserve">L2</t>
    </r>
  </si>
  <si>
    <r>
      <rPr>
        <sz val="8"/>
        <rFont val="Noto Sans"/>
        <family val="2"/>
      </rPr>
      <t xml:space="preserve">前切长</t>
    </r>
    <r>
      <rPr>
        <sz val="8"/>
        <rFont val="Times New Roman"/>
        <family val="1"/>
      </rPr>
      <t xml:space="preserve">T1</t>
    </r>
  </si>
  <si>
    <r>
      <rPr>
        <sz val="8"/>
        <rFont val="Noto Sans"/>
        <family val="2"/>
      </rPr>
      <t xml:space="preserve">后切长</t>
    </r>
    <r>
      <rPr>
        <sz val="8"/>
        <rFont val="Times New Roman"/>
        <family val="1"/>
      </rPr>
      <t xml:space="preserve">T2</t>
    </r>
  </si>
  <si>
    <r>
      <rPr>
        <sz val="8"/>
        <rFont val="Noto Sans"/>
        <family val="2"/>
      </rPr>
      <t xml:space="preserve">曲线长</t>
    </r>
    <r>
      <rPr>
        <sz val="8"/>
        <rFont val="Times New Roman"/>
        <family val="1"/>
      </rPr>
      <t xml:space="preserve">L</t>
    </r>
  </si>
  <si>
    <r>
      <rPr>
        <sz val="8"/>
        <rFont val="Times New Roman"/>
        <family val="1"/>
      </rPr>
      <t xml:space="preserve">ZH</t>
    </r>
    <r>
      <rPr>
        <sz val="8"/>
        <rFont val="Noto Sans"/>
        <family val="2"/>
      </rPr>
      <t xml:space="preserve">点</t>
    </r>
  </si>
  <si>
    <r>
      <rPr>
        <sz val="8"/>
        <rFont val="Times New Roman"/>
        <family val="1"/>
      </rPr>
      <t xml:space="preserve">HY</t>
    </r>
    <r>
      <rPr>
        <sz val="8"/>
        <rFont val="Noto Sans"/>
        <family val="2"/>
      </rPr>
      <t xml:space="preserve">点</t>
    </r>
  </si>
  <si>
    <r>
      <rPr>
        <sz val="8"/>
        <rFont val="Times New Roman"/>
        <family val="1"/>
      </rPr>
      <t xml:space="preserve">YH</t>
    </r>
    <r>
      <rPr>
        <sz val="8"/>
        <rFont val="Noto Sans"/>
        <family val="2"/>
      </rPr>
      <t xml:space="preserve">点</t>
    </r>
  </si>
  <si>
    <r>
      <rPr>
        <sz val="8"/>
        <rFont val="Times New Roman"/>
        <family val="1"/>
      </rPr>
      <t xml:space="preserve">HZ</t>
    </r>
    <r>
      <rPr>
        <sz val="8"/>
        <rFont val="Noto Sans"/>
        <family val="2"/>
      </rPr>
      <t xml:space="preserve">点</t>
    </r>
  </si>
  <si>
    <t xml:space="preserve">交点间距</t>
  </si>
  <si>
    <t xml:space="preserve">直线段长</t>
  </si>
  <si>
    <t xml:space="preserve">方位角</t>
  </si>
  <si>
    <r>
      <rPr>
        <sz val="8"/>
        <rFont val="Times New Roman"/>
        <family val="1"/>
      </rPr>
      <t xml:space="preserve">°     </t>
    </r>
    <r>
      <rPr>
        <sz val="8"/>
        <rFont val="宋体"/>
        <family val="0"/>
        <charset val="134"/>
      </rPr>
      <t xml:space="preserve">′</t>
    </r>
    <r>
      <rPr>
        <sz val="8"/>
        <rFont val="Times New Roman"/>
        <family val="1"/>
      </rPr>
      <t xml:space="preserve">  </t>
    </r>
    <r>
      <rPr>
        <sz val="8"/>
        <rFont val="宋体"/>
        <family val="0"/>
        <charset val="134"/>
      </rPr>
      <t xml:space="preserve">″</t>
    </r>
  </si>
  <si>
    <t xml:space="preserve">平曲线线元法参数</t>
  </si>
  <si>
    <t xml:space="preserve">起点桩号</t>
  </si>
  <si>
    <t xml:space="preserve">终点桩号</t>
  </si>
  <si>
    <t xml:space="preserve">起点半径</t>
  </si>
  <si>
    <t xml:space="preserve">终点半径</t>
  </si>
  <si>
    <r>
      <rPr>
        <sz val="11"/>
        <rFont val="Noto Sans"/>
        <family val="2"/>
      </rPr>
      <t xml:space="preserve">起点坐标</t>
    </r>
    <r>
      <rPr>
        <sz val="11"/>
        <rFont val="宋体"/>
        <family val="0"/>
        <charset val="134"/>
      </rPr>
      <t xml:space="preserve">X</t>
    </r>
  </si>
  <si>
    <r>
      <rPr>
        <sz val="11"/>
        <rFont val="Noto Sans"/>
        <family val="2"/>
      </rPr>
      <t xml:space="preserve">起点坐标</t>
    </r>
    <r>
      <rPr>
        <sz val="11"/>
        <rFont val="宋体"/>
        <family val="0"/>
        <charset val="134"/>
      </rPr>
      <t xml:space="preserve">Y</t>
    </r>
  </si>
  <si>
    <t xml:space="preserve">起点方位角</t>
  </si>
  <si>
    <t xml:space="preserve">调整方位角</t>
  </si>
  <si>
    <t xml:space="preserve">起点曲率</t>
  </si>
  <si>
    <t xml:space="preserve">终点曲率</t>
  </si>
  <si>
    <t xml:space="preserve">调整后方位角</t>
  </si>
  <si>
    <t xml:space="preserve">输出方位角</t>
  </si>
  <si>
    <r>
      <rPr>
        <sz val="9"/>
        <color rgb="FFFF0000"/>
        <rFont val="Noto Sans"/>
        <family val="2"/>
      </rPr>
      <t xml:space="preserve">说明</t>
    </r>
    <r>
      <rPr>
        <sz val="9"/>
        <color rgb="FFFF0000"/>
        <rFont val="宋体"/>
        <family val="0"/>
        <charset val="134"/>
      </rPr>
      <t xml:space="preserve">:</t>
    </r>
    <r>
      <rPr>
        <sz val="9"/>
        <color rgb="FFFF0000"/>
        <rFont val="Noto Sans"/>
        <family val="2"/>
      </rPr>
      <t xml:space="preserve">半径左转负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右转正</t>
    </r>
  </si>
  <si>
    <r>
      <rPr>
        <sz val="9"/>
        <color rgb="FFFF0000"/>
        <rFont val="Noto Sans"/>
        <family val="2"/>
      </rPr>
      <t xml:space="preserve">方位角按度分秒输入</t>
    </r>
    <r>
      <rPr>
        <sz val="9"/>
        <color rgb="FFFF0000"/>
        <rFont val="宋体"/>
        <family val="0"/>
        <charset val="134"/>
      </rPr>
      <t xml:space="preserve">,310.35058</t>
    </r>
    <r>
      <rPr>
        <sz val="9"/>
        <color rgb="FFFF0000"/>
        <rFont val="Noto Sans"/>
        <family val="2"/>
      </rPr>
      <t xml:space="preserve">即为</t>
    </r>
    <r>
      <rPr>
        <sz val="9"/>
        <color rgb="FFFF0000"/>
        <rFont val="宋体"/>
        <family val="0"/>
        <charset val="134"/>
      </rPr>
      <t xml:space="preserve">310</t>
    </r>
    <r>
      <rPr>
        <sz val="9"/>
        <color rgb="FFFF0000"/>
        <rFont val="Noto Sans"/>
        <family val="2"/>
      </rPr>
      <t xml:space="preserve">度</t>
    </r>
    <r>
      <rPr>
        <sz val="9"/>
        <color rgb="FFFF0000"/>
        <rFont val="宋体"/>
        <family val="0"/>
        <charset val="134"/>
      </rPr>
      <t xml:space="preserve">35</t>
    </r>
    <r>
      <rPr>
        <sz val="9"/>
        <color rgb="FFFF0000"/>
        <rFont val="Noto Sans"/>
        <family val="2"/>
      </rPr>
      <t xml:space="preserve">分</t>
    </r>
    <r>
      <rPr>
        <sz val="9"/>
        <color rgb="FFFF0000"/>
        <rFont val="宋体"/>
        <family val="0"/>
        <charset val="134"/>
      </rPr>
      <t xml:space="preserve">05.8</t>
    </r>
    <r>
      <rPr>
        <sz val="9"/>
        <color rgb="FFFF0000"/>
        <rFont val="Noto Sans"/>
        <family val="2"/>
      </rPr>
      <t xml:space="preserve">秒</t>
    </r>
  </si>
  <si>
    <t xml:space="preserve">竖  曲  线  参  数</t>
  </si>
  <si>
    <t xml:space="preserve">变坡点
编号</t>
  </si>
  <si>
    <r>
      <rPr>
        <sz val="10"/>
        <rFont val="Noto Sans"/>
        <family val="2"/>
      </rPr>
      <t xml:space="preserve">变坡点桩号
</t>
    </r>
    <r>
      <rPr>
        <sz val="10"/>
        <rFont val="Times New Roman"/>
        <family val="1"/>
      </rPr>
      <t xml:space="preserve">KB</t>
    </r>
  </si>
  <si>
    <r>
      <rPr>
        <sz val="10"/>
        <rFont val="Noto Sans"/>
        <family val="2"/>
      </rPr>
      <t xml:space="preserve">变坡点高程
</t>
    </r>
    <r>
      <rPr>
        <sz val="10"/>
        <rFont val="Times New Roman"/>
        <family val="1"/>
      </rPr>
      <t xml:space="preserve">HB</t>
    </r>
  </si>
  <si>
    <t xml:space="preserve">竖曲线要素</t>
  </si>
  <si>
    <r>
      <rPr>
        <sz val="10"/>
        <rFont val="Noto Sans"/>
        <family val="2"/>
      </rPr>
      <t xml:space="preserve">坡度</t>
    </r>
    <r>
      <rPr>
        <sz val="10"/>
        <rFont val="Times New Roman"/>
        <family val="1"/>
      </rPr>
      <t xml:space="preserve">I
(%)</t>
    </r>
  </si>
  <si>
    <r>
      <rPr>
        <sz val="10"/>
        <rFont val="Noto Sans"/>
        <family val="2"/>
      </rPr>
      <t xml:space="preserve">坡度角
 </t>
    </r>
    <r>
      <rPr>
        <sz val="10"/>
        <rFont val="Times New Roman"/>
        <family val="1"/>
      </rPr>
      <t xml:space="preserve">°     </t>
    </r>
    <r>
      <rPr>
        <sz val="10"/>
        <rFont val="宋体"/>
        <family val="0"/>
        <charset val="134"/>
      </rPr>
      <t xml:space="preserve">′</t>
    </r>
    <r>
      <rPr>
        <sz val="10"/>
        <rFont val="Times New Roman"/>
        <family val="1"/>
      </rPr>
      <t xml:space="preserve">   </t>
    </r>
    <r>
      <rPr>
        <sz val="10"/>
        <rFont val="宋体"/>
        <family val="0"/>
        <charset val="134"/>
      </rPr>
      <t xml:space="preserve">″</t>
    </r>
  </si>
  <si>
    <r>
      <rPr>
        <sz val="10"/>
        <rFont val="Noto Sans"/>
        <family val="2"/>
      </rPr>
      <t xml:space="preserve">变坡角
</t>
    </r>
    <r>
      <rPr>
        <sz val="10"/>
        <rFont val="Times New Roman"/>
        <family val="1"/>
      </rPr>
      <t xml:space="preserve">°    </t>
    </r>
    <r>
      <rPr>
        <sz val="10"/>
        <rFont val="宋体"/>
        <family val="0"/>
        <charset val="134"/>
      </rPr>
      <t xml:space="preserve">′</t>
    </r>
    <r>
      <rPr>
        <sz val="10"/>
        <rFont val="Times New Roman"/>
        <family val="1"/>
      </rPr>
      <t xml:space="preserve">  </t>
    </r>
    <r>
      <rPr>
        <sz val="10"/>
        <rFont val="宋体"/>
        <family val="0"/>
        <charset val="134"/>
      </rPr>
      <t xml:space="preserve">″</t>
    </r>
  </si>
  <si>
    <t xml:space="preserve">竖曲线桩号</t>
  </si>
  <si>
    <r>
      <rPr>
        <sz val="10"/>
        <rFont val="Noto Sans"/>
        <family val="2"/>
      </rPr>
      <t xml:space="preserve">半径</t>
    </r>
    <r>
      <rPr>
        <sz val="10"/>
        <rFont val="Times New Roman"/>
        <family val="1"/>
      </rPr>
      <t xml:space="preserve">R</t>
    </r>
  </si>
  <si>
    <r>
      <rPr>
        <sz val="10"/>
        <rFont val="Noto Sans"/>
        <family val="2"/>
      </rPr>
      <t xml:space="preserve">切线长</t>
    </r>
    <r>
      <rPr>
        <sz val="10"/>
        <rFont val="宋体"/>
        <family val="0"/>
        <charset val="134"/>
      </rPr>
      <t xml:space="preserve">T</t>
    </r>
  </si>
  <si>
    <r>
      <rPr>
        <sz val="10"/>
        <rFont val="Noto Sans"/>
        <family val="2"/>
      </rPr>
      <t xml:space="preserve">矢距</t>
    </r>
    <r>
      <rPr>
        <sz val="10"/>
        <rFont val="Times New Roman"/>
        <family val="1"/>
      </rPr>
      <t xml:space="preserve">E</t>
    </r>
  </si>
  <si>
    <r>
      <rPr>
        <sz val="10"/>
        <rFont val="Noto Sans"/>
        <family val="2"/>
      </rPr>
      <t xml:space="preserve">起点</t>
    </r>
    <r>
      <rPr>
        <sz val="10"/>
        <rFont val="宋体"/>
        <family val="0"/>
        <charset val="134"/>
      </rPr>
      <t xml:space="preserve">KQ</t>
    </r>
  </si>
  <si>
    <r>
      <rPr>
        <sz val="10"/>
        <rFont val="Noto Sans"/>
        <family val="2"/>
      </rPr>
      <t xml:space="preserve">终点</t>
    </r>
    <r>
      <rPr>
        <sz val="10"/>
        <rFont val="宋体"/>
        <family val="0"/>
        <charset val="134"/>
      </rPr>
      <t xml:space="preserve">KZ</t>
    </r>
  </si>
  <si>
    <t xml:space="preserve">标准断面设置</t>
  </si>
  <si>
    <t xml:space="preserve">单轴旋转</t>
  </si>
  <si>
    <t xml:space="preserve">双轴旋转（绕中分带左右边缘旋转）</t>
  </si>
  <si>
    <t xml:space="preserve">灰色区域和黄色区域只能选择输入一个区域</t>
  </si>
  <si>
    <t xml:space="preserve">旋转位置</t>
  </si>
  <si>
    <t xml:space="preserve">中分带宽度</t>
  </si>
  <si>
    <t xml:space="preserve">中分带与设计高高差</t>
  </si>
  <si>
    <r>
      <rPr>
        <b val="true"/>
        <sz val="16"/>
        <rFont val="Noto Sans"/>
        <family val="2"/>
      </rPr>
      <t xml:space="preserve">        左侧模块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                                                                                                                 </t>
    </r>
    <r>
      <rPr>
        <sz val="10"/>
        <color rgb="FFFF0000"/>
        <rFont val="Noto Sans"/>
        <family val="2"/>
      </rPr>
      <t xml:space="preserve">此表输入以后 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左幅超高加宽过渡</t>
    </r>
    <r>
      <rPr>
        <sz val="10"/>
        <color rgb="FFFF0000"/>
        <rFont val="宋体"/>
        <family val="0"/>
        <charset val="134"/>
      </rPr>
      <t xml:space="preserve">" </t>
    </r>
    <r>
      <rPr>
        <sz val="10"/>
        <color rgb="FFFF0000"/>
        <rFont val="Noto Sans"/>
        <family val="2"/>
      </rPr>
      <t xml:space="preserve">就不用输入了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直接点击 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生成标准模块</t>
    </r>
    <r>
      <rPr>
        <sz val="10"/>
        <color rgb="FFFF0000"/>
        <rFont val="宋体"/>
        <family val="0"/>
        <charset val="134"/>
      </rPr>
      <t xml:space="preserve">"                           </t>
    </r>
    <r>
      <rPr>
        <sz val="10"/>
        <color rgb="FFFF0000"/>
        <rFont val="Noto Sans"/>
        <family val="2"/>
      </rPr>
      <t xml:space="preserve">桩号仅支持数值；横坡内高外低为正，标准横坡</t>
    </r>
    <r>
      <rPr>
        <sz val="10"/>
        <color rgb="FFFF0000"/>
        <rFont val="宋体"/>
        <family val="0"/>
        <charset val="134"/>
      </rPr>
      <t xml:space="preserve">2%</t>
    </r>
    <r>
      <rPr>
        <sz val="10"/>
        <color rgb="FFFF0000"/>
        <rFont val="Noto Sans"/>
        <family val="2"/>
      </rPr>
      <t xml:space="preserve">输入</t>
    </r>
    <r>
      <rPr>
        <sz val="10"/>
        <color rgb="FFFF0000"/>
        <rFont val="宋体"/>
        <family val="0"/>
        <charset val="134"/>
      </rPr>
      <t xml:space="preserve">2                          </t>
    </r>
    <r>
      <rPr>
        <sz val="10"/>
        <color rgb="FFFF0000"/>
        <rFont val="Noto Sans"/>
        <family val="2"/>
      </rPr>
      <t xml:space="preserve">超高形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线形</t>
    </r>
    <r>
      <rPr>
        <sz val="10"/>
        <color rgb="FFFF0000"/>
        <rFont val="宋体"/>
        <family val="0"/>
        <charset val="134"/>
      </rPr>
      <t xml:space="preserve">,3</t>
    </r>
    <r>
      <rPr>
        <sz val="10"/>
        <color rgb="FFFF0000"/>
        <rFont val="Noto Sans"/>
        <family val="2"/>
      </rPr>
      <t xml:space="preserve">三次抛物线；加宽形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线形</t>
    </r>
    <r>
      <rPr>
        <sz val="10"/>
        <color rgb="FFFF0000"/>
        <rFont val="宋体"/>
        <family val="0"/>
        <charset val="134"/>
      </rPr>
      <t xml:space="preserve">,3</t>
    </r>
    <r>
      <rPr>
        <sz val="10"/>
        <color rgb="FFFF0000"/>
        <rFont val="Noto Sans"/>
        <family val="2"/>
      </rPr>
      <t xml:space="preserve">三次抛物线</t>
    </r>
    <r>
      <rPr>
        <sz val="10"/>
        <color rgb="FFFF0000"/>
        <rFont val="宋体"/>
        <family val="0"/>
        <charset val="134"/>
      </rPr>
      <t xml:space="preserve">,4</t>
    </r>
    <r>
      <rPr>
        <sz val="10"/>
        <color rgb="FFFF0000"/>
        <rFont val="Noto Sans"/>
        <family val="2"/>
      </rPr>
      <t xml:space="preserve">四次抛物线</t>
    </r>
  </si>
  <si>
    <r>
      <rPr>
        <b val="true"/>
        <sz val="16"/>
        <rFont val="Noto Sans"/>
        <family val="2"/>
      </rPr>
      <t xml:space="preserve">        左侧模块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                                                                                                                 </t>
    </r>
    <r>
      <rPr>
        <sz val="10"/>
        <color rgb="FFFF0000"/>
        <rFont val="Noto Sans"/>
        <family val="2"/>
      </rPr>
      <t xml:space="preserve">此表输入以后 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左幅超高加宽过渡</t>
    </r>
    <r>
      <rPr>
        <sz val="10"/>
        <color rgb="FFFF0000"/>
        <rFont val="宋体"/>
        <family val="0"/>
        <charset val="134"/>
      </rPr>
      <t xml:space="preserve">" </t>
    </r>
    <r>
      <rPr>
        <sz val="10"/>
        <color rgb="FFFF0000"/>
        <rFont val="Noto Sans"/>
        <family val="2"/>
      </rPr>
      <t xml:space="preserve">就不用输入了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直接点击 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生成标准模块</t>
    </r>
    <r>
      <rPr>
        <sz val="10"/>
        <color rgb="FFFF0000"/>
        <rFont val="宋体"/>
        <family val="0"/>
        <charset val="134"/>
      </rPr>
      <t xml:space="preserve">"                 </t>
    </r>
    <r>
      <rPr>
        <sz val="10"/>
        <color rgb="FFFF0000"/>
        <rFont val="Noto Sans"/>
        <family val="2"/>
      </rPr>
      <t xml:space="preserve">桩号仅支持数值；横坡内高外低为正，标准横坡</t>
    </r>
    <r>
      <rPr>
        <sz val="10"/>
        <color rgb="FFFF0000"/>
        <rFont val="宋体"/>
        <family val="0"/>
        <charset val="134"/>
      </rPr>
      <t xml:space="preserve">2%</t>
    </r>
    <r>
      <rPr>
        <sz val="10"/>
        <color rgb="FFFF0000"/>
        <rFont val="Noto Sans"/>
        <family val="2"/>
      </rPr>
      <t xml:space="preserve">输入</t>
    </r>
    <r>
      <rPr>
        <sz val="10"/>
        <color rgb="FFFF0000"/>
        <rFont val="宋体"/>
        <family val="0"/>
        <charset val="134"/>
      </rPr>
      <t xml:space="preserve">2                          </t>
    </r>
    <r>
      <rPr>
        <sz val="10"/>
        <color rgb="FFFF0000"/>
        <rFont val="Noto Sans"/>
        <family val="2"/>
      </rPr>
      <t xml:space="preserve">超高形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线形</t>
    </r>
    <r>
      <rPr>
        <sz val="10"/>
        <color rgb="FFFF0000"/>
        <rFont val="宋体"/>
        <family val="0"/>
        <charset val="134"/>
      </rPr>
      <t xml:space="preserve">,3</t>
    </r>
    <r>
      <rPr>
        <sz val="10"/>
        <color rgb="FFFF0000"/>
        <rFont val="Noto Sans"/>
        <family val="2"/>
      </rPr>
      <t xml:space="preserve">三次抛物线；加宽形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线形</t>
    </r>
    <r>
      <rPr>
        <sz val="10"/>
        <color rgb="FFFF0000"/>
        <rFont val="宋体"/>
        <family val="0"/>
        <charset val="134"/>
      </rPr>
      <t xml:space="preserve">,3</t>
    </r>
    <r>
      <rPr>
        <sz val="10"/>
        <color rgb="FFFF0000"/>
        <rFont val="Noto Sans"/>
        <family val="2"/>
      </rPr>
      <t xml:space="preserve">三次抛物线</t>
    </r>
    <r>
      <rPr>
        <sz val="10"/>
        <color rgb="FFFF0000"/>
        <rFont val="宋体"/>
        <family val="0"/>
        <charset val="134"/>
      </rPr>
      <t xml:space="preserve">,4</t>
    </r>
    <r>
      <rPr>
        <sz val="10"/>
        <color rgb="FFFF0000"/>
        <rFont val="Noto Sans"/>
        <family val="2"/>
      </rPr>
      <t xml:space="preserve">四次抛物线</t>
    </r>
  </si>
  <si>
    <t xml:space="preserve">名称</t>
  </si>
  <si>
    <t xml:space="preserve">与上模块高差</t>
  </si>
  <si>
    <t xml:space="preserve">标准横坡</t>
  </si>
  <si>
    <t xml:space="preserve">标准宽度</t>
  </si>
  <si>
    <t xml:space="preserve">行车道</t>
  </si>
  <si>
    <t xml:space="preserve">土路肩</t>
  </si>
  <si>
    <t xml:space="preserve">超高变化段</t>
  </si>
  <si>
    <t xml:space="preserve">宽度变化段</t>
  </si>
  <si>
    <t xml:space="preserve">桩号</t>
  </si>
  <si>
    <t xml:space="preserve">横坡</t>
  </si>
  <si>
    <t xml:space="preserve">超高形式</t>
  </si>
  <si>
    <t xml:space="preserve">宽度</t>
  </si>
  <si>
    <t xml:space="preserve">加宽形式</t>
  </si>
  <si>
    <r>
      <rPr>
        <b val="true"/>
        <sz val="16"/>
        <rFont val="Noto Sans"/>
        <family val="2"/>
      </rPr>
      <t xml:space="preserve">左侧模块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粘贴；横坡内高外低为正，标准横坡</t>
    </r>
    <r>
      <rPr>
        <sz val="9"/>
        <color rgb="FFFF0000"/>
        <rFont val="宋体"/>
        <family val="0"/>
        <charset val="134"/>
      </rPr>
      <t xml:space="preserve">2%</t>
    </r>
    <r>
      <rPr>
        <sz val="9"/>
        <color rgb="FFFF0000"/>
        <rFont val="Noto Sans"/>
        <family val="2"/>
      </rPr>
      <t xml:space="preserve">输入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超高形式</t>
    </r>
    <r>
      <rPr>
        <sz val="9"/>
        <color rgb="FFFF0000"/>
        <rFont val="宋体"/>
        <family val="0"/>
        <charset val="134"/>
      </rPr>
      <t xml:space="preserve">:1</t>
    </r>
    <r>
      <rPr>
        <sz val="9"/>
        <color rgb="FFFF0000"/>
        <rFont val="Noto Sans"/>
        <family val="2"/>
      </rPr>
      <t xml:space="preserve">线形</t>
    </r>
    <r>
      <rPr>
        <sz val="9"/>
        <color rgb="FFFF0000"/>
        <rFont val="宋体"/>
        <family val="0"/>
        <charset val="134"/>
      </rPr>
      <t xml:space="preserve">,3</t>
    </r>
    <r>
      <rPr>
        <sz val="9"/>
        <color rgb="FFFF0000"/>
        <rFont val="Noto Sans"/>
        <family val="2"/>
      </rPr>
      <t xml:space="preserve">三次抛物线；加宽形式</t>
    </r>
    <r>
      <rPr>
        <sz val="9"/>
        <color rgb="FFFF0000"/>
        <rFont val="宋体"/>
        <family val="0"/>
        <charset val="134"/>
      </rPr>
      <t xml:space="preserve">:1</t>
    </r>
    <r>
      <rPr>
        <sz val="9"/>
        <color rgb="FFFF0000"/>
        <rFont val="Noto Sans"/>
        <family val="2"/>
      </rPr>
      <t xml:space="preserve">线形</t>
    </r>
    <r>
      <rPr>
        <sz val="9"/>
        <color rgb="FFFF0000"/>
        <rFont val="宋体"/>
        <family val="0"/>
        <charset val="134"/>
      </rPr>
      <t xml:space="preserve">,3</t>
    </r>
    <r>
      <rPr>
        <sz val="9"/>
        <color rgb="FFFF0000"/>
        <rFont val="Noto Sans"/>
        <family val="2"/>
      </rPr>
      <t xml:space="preserve">三次抛物线</t>
    </r>
    <r>
      <rPr>
        <sz val="9"/>
        <color rgb="FFFF0000"/>
        <rFont val="宋体"/>
        <family val="0"/>
        <charset val="134"/>
      </rPr>
      <t xml:space="preserve">,4</t>
    </r>
    <r>
      <rPr>
        <sz val="9"/>
        <color rgb="FFFF0000"/>
        <rFont val="Noto Sans"/>
        <family val="2"/>
      </rPr>
      <t xml:space="preserve">四次抛物线</t>
    </r>
  </si>
  <si>
    <t xml:space="preserve">横坡变化段</t>
  </si>
  <si>
    <t xml:space="preserve">起点横坡</t>
  </si>
  <si>
    <t xml:space="preserve">终点横坡</t>
  </si>
  <si>
    <t xml:space="preserve">起点宽度</t>
  </si>
  <si>
    <t xml:space="preserve">终点宽度</t>
  </si>
  <si>
    <r>
      <rPr>
        <b val="true"/>
        <sz val="16"/>
        <rFont val="Noto Sans"/>
        <family val="2"/>
      </rPr>
      <t xml:space="preserve">        右侧模块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                                                                                                                 </t>
    </r>
    <r>
      <rPr>
        <sz val="10"/>
        <color rgb="FFFF0000"/>
        <rFont val="Noto Sans"/>
        <family val="2"/>
      </rPr>
      <t xml:space="preserve">此表输入以后 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右幅超高加宽过渡</t>
    </r>
    <r>
      <rPr>
        <sz val="10"/>
        <color rgb="FFFF0000"/>
        <rFont val="宋体"/>
        <family val="0"/>
        <charset val="134"/>
      </rPr>
      <t xml:space="preserve">" </t>
    </r>
    <r>
      <rPr>
        <sz val="10"/>
        <color rgb="FFFF0000"/>
        <rFont val="Noto Sans"/>
        <family val="2"/>
      </rPr>
      <t xml:space="preserve">就不用输入了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直接点击 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生成标准模块</t>
    </r>
    <r>
      <rPr>
        <sz val="10"/>
        <color rgb="FFFF0000"/>
        <rFont val="宋体"/>
        <family val="0"/>
        <charset val="134"/>
      </rPr>
      <t xml:space="preserve">"                      </t>
    </r>
    <r>
      <rPr>
        <sz val="10"/>
        <color rgb="FFFF0000"/>
        <rFont val="Noto Sans"/>
        <family val="2"/>
      </rPr>
      <t xml:space="preserve">桩号仅支持数值；横坡内高外低为正，标准横坡</t>
    </r>
    <r>
      <rPr>
        <sz val="10"/>
        <color rgb="FFFF0000"/>
        <rFont val="宋体"/>
        <family val="0"/>
        <charset val="134"/>
      </rPr>
      <t xml:space="preserve">2%</t>
    </r>
    <r>
      <rPr>
        <sz val="10"/>
        <color rgb="FFFF0000"/>
        <rFont val="Noto Sans"/>
        <family val="2"/>
      </rPr>
      <t xml:space="preserve">输入</t>
    </r>
    <r>
      <rPr>
        <sz val="10"/>
        <color rgb="FFFF0000"/>
        <rFont val="宋体"/>
        <family val="0"/>
        <charset val="134"/>
      </rPr>
      <t xml:space="preserve">2                          </t>
    </r>
    <r>
      <rPr>
        <sz val="10"/>
        <color rgb="FFFF0000"/>
        <rFont val="Noto Sans"/>
        <family val="2"/>
      </rPr>
      <t xml:space="preserve">超高形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线形</t>
    </r>
    <r>
      <rPr>
        <sz val="10"/>
        <color rgb="FFFF0000"/>
        <rFont val="宋体"/>
        <family val="0"/>
        <charset val="134"/>
      </rPr>
      <t xml:space="preserve">,3</t>
    </r>
    <r>
      <rPr>
        <sz val="10"/>
        <color rgb="FFFF0000"/>
        <rFont val="Noto Sans"/>
        <family val="2"/>
      </rPr>
      <t xml:space="preserve">三次抛物线；加宽形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线形</t>
    </r>
    <r>
      <rPr>
        <sz val="10"/>
        <color rgb="FFFF0000"/>
        <rFont val="宋体"/>
        <family val="0"/>
        <charset val="134"/>
      </rPr>
      <t xml:space="preserve">,3</t>
    </r>
    <r>
      <rPr>
        <sz val="10"/>
        <color rgb="FFFF0000"/>
        <rFont val="Noto Sans"/>
        <family val="2"/>
      </rPr>
      <t xml:space="preserve">三次抛物线</t>
    </r>
    <r>
      <rPr>
        <sz val="10"/>
        <color rgb="FFFF0000"/>
        <rFont val="宋体"/>
        <family val="0"/>
        <charset val="134"/>
      </rPr>
      <t xml:space="preserve">,4</t>
    </r>
    <r>
      <rPr>
        <sz val="10"/>
        <color rgb="FFFF0000"/>
        <rFont val="Noto Sans"/>
        <family val="2"/>
      </rPr>
      <t xml:space="preserve">四次抛物线</t>
    </r>
  </si>
  <si>
    <r>
      <rPr>
        <b val="true"/>
        <sz val="16"/>
        <rFont val="Noto Sans"/>
        <family val="2"/>
      </rPr>
      <t xml:space="preserve">        右侧模块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                                                                                                                 </t>
    </r>
    <r>
      <rPr>
        <sz val="10"/>
        <color rgb="FFFF0000"/>
        <rFont val="Noto Sans"/>
        <family val="2"/>
      </rPr>
      <t xml:space="preserve">此表输入以后 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右幅超高加宽过渡</t>
    </r>
    <r>
      <rPr>
        <sz val="10"/>
        <color rgb="FFFF0000"/>
        <rFont val="宋体"/>
        <family val="0"/>
        <charset val="134"/>
      </rPr>
      <t xml:space="preserve">" </t>
    </r>
    <r>
      <rPr>
        <sz val="10"/>
        <color rgb="FFFF0000"/>
        <rFont val="Noto Sans"/>
        <family val="2"/>
      </rPr>
      <t xml:space="preserve">就不用输入了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直接点击 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生成标准模块</t>
    </r>
    <r>
      <rPr>
        <sz val="10"/>
        <color rgb="FFFF0000"/>
        <rFont val="宋体"/>
        <family val="0"/>
        <charset val="134"/>
      </rPr>
      <t xml:space="preserve">"            </t>
    </r>
    <r>
      <rPr>
        <sz val="10"/>
        <color rgb="FFFF0000"/>
        <rFont val="Noto Sans"/>
        <family val="2"/>
      </rPr>
      <t xml:space="preserve">桩号仅支持数值；横坡内高外低为正，标准横坡</t>
    </r>
    <r>
      <rPr>
        <sz val="10"/>
        <color rgb="FFFF0000"/>
        <rFont val="宋体"/>
        <family val="0"/>
        <charset val="134"/>
      </rPr>
      <t xml:space="preserve">2%</t>
    </r>
    <r>
      <rPr>
        <sz val="10"/>
        <color rgb="FFFF0000"/>
        <rFont val="Noto Sans"/>
        <family val="2"/>
      </rPr>
      <t xml:space="preserve">输入</t>
    </r>
    <r>
      <rPr>
        <sz val="10"/>
        <color rgb="FFFF0000"/>
        <rFont val="宋体"/>
        <family val="0"/>
        <charset val="134"/>
      </rPr>
      <t xml:space="preserve">2                          </t>
    </r>
    <r>
      <rPr>
        <sz val="10"/>
        <color rgb="FFFF0000"/>
        <rFont val="Noto Sans"/>
        <family val="2"/>
      </rPr>
      <t xml:space="preserve">超高形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线形</t>
    </r>
    <r>
      <rPr>
        <sz val="10"/>
        <color rgb="FFFF0000"/>
        <rFont val="宋体"/>
        <family val="0"/>
        <charset val="134"/>
      </rPr>
      <t xml:space="preserve">,3</t>
    </r>
    <r>
      <rPr>
        <sz val="10"/>
        <color rgb="FFFF0000"/>
        <rFont val="Noto Sans"/>
        <family val="2"/>
      </rPr>
      <t xml:space="preserve">三次抛物线；加宽形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线形</t>
    </r>
    <r>
      <rPr>
        <sz val="10"/>
        <color rgb="FFFF0000"/>
        <rFont val="宋体"/>
        <family val="0"/>
        <charset val="134"/>
      </rPr>
      <t xml:space="preserve">,3</t>
    </r>
    <r>
      <rPr>
        <sz val="10"/>
        <color rgb="FFFF0000"/>
        <rFont val="Noto Sans"/>
        <family val="2"/>
      </rPr>
      <t xml:space="preserve">三次抛物线</t>
    </r>
    <r>
      <rPr>
        <sz val="10"/>
        <color rgb="FFFF0000"/>
        <rFont val="宋体"/>
        <family val="0"/>
        <charset val="134"/>
      </rPr>
      <t xml:space="preserve">,4</t>
    </r>
    <r>
      <rPr>
        <sz val="10"/>
        <color rgb="FFFF0000"/>
        <rFont val="Noto Sans"/>
        <family val="2"/>
      </rPr>
      <t xml:space="preserve">四次抛物线</t>
    </r>
  </si>
  <si>
    <r>
      <rPr>
        <b val="true"/>
        <sz val="16"/>
        <rFont val="Noto Sans"/>
        <family val="2"/>
      </rPr>
      <t xml:space="preserve">右侧模块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边坡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边坡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边坡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边坡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t xml:space="preserve">边坡名称</t>
  </si>
  <si>
    <t xml:space="preserve">填挖方边坡</t>
  </si>
  <si>
    <t xml:space="preserve">相对路基边缘偏距</t>
  </si>
  <si>
    <t xml:space="preserve">相对路基边缘高差</t>
  </si>
  <si>
    <t xml:space="preserve">茶林挖方</t>
  </si>
  <si>
    <t xml:space="preserve">挖方</t>
  </si>
  <si>
    <t xml:space="preserve">西边村填方</t>
  </si>
  <si>
    <t xml:space="preserve">填方</t>
  </si>
  <si>
    <t xml:space="preserve">边坡类型</t>
  </si>
  <si>
    <r>
      <rPr>
        <sz val="9"/>
        <rFont val="Noto Sans"/>
        <family val="2"/>
      </rPr>
      <t xml:space="preserve">起点横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坡比</t>
    </r>
  </si>
  <si>
    <r>
      <rPr>
        <sz val="9"/>
        <rFont val="Noto Sans"/>
        <family val="2"/>
      </rPr>
      <t xml:space="preserve">终点横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坡比</t>
    </r>
  </si>
  <si>
    <r>
      <rPr>
        <sz val="9"/>
        <rFont val="Noto Sans"/>
        <family val="2"/>
      </rPr>
      <t xml:space="preserve">开始宽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度</t>
    </r>
  </si>
  <si>
    <r>
      <rPr>
        <sz val="9"/>
        <rFont val="Noto Sans"/>
        <family val="2"/>
      </rPr>
      <t xml:space="preserve">结束宽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度</t>
    </r>
  </si>
  <si>
    <t xml:space="preserve">平台</t>
  </si>
  <si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级</t>
    </r>
  </si>
  <si>
    <t xml:space="preserve">坡面</t>
  </si>
  <si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级</t>
    </r>
  </si>
  <si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级</t>
    </r>
  </si>
  <si>
    <t xml:space="preserve">茶林填方</t>
  </si>
  <si>
    <t xml:space="preserve">西边村挖方</t>
  </si>
  <si>
    <r>
      <rPr>
        <b val="true"/>
        <sz val="16"/>
        <rFont val="Noto Sans"/>
        <family val="2"/>
      </rPr>
      <t xml:space="preserve">隧道断面类型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断面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隧道断面类型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断面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隧道断面类型</t>
    </r>
    <r>
      <rPr>
        <b val="true"/>
        <sz val="16"/>
        <rFont val="宋体"/>
        <family val="0"/>
        <charset val="134"/>
      </rPr>
      <t xml:space="preserve">3(</t>
    </r>
    <r>
      <rPr>
        <b val="true"/>
        <sz val="16"/>
        <rFont val="Noto Sans"/>
        <family val="2"/>
      </rPr>
      <t xml:space="preserve">断面最多增加到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t xml:space="preserve">断面名称</t>
  </si>
  <si>
    <r>
      <rPr>
        <sz val="9"/>
        <rFont val="Noto Sans"/>
        <family val="2"/>
      </rPr>
      <t xml:space="preserve">隧道中线相对设计线偏移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左幅右正</t>
    </r>
    <r>
      <rPr>
        <sz val="9"/>
        <rFont val="宋体"/>
        <family val="0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相同断面类型必须连续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优劣弧为空默认劣弧</t>
    </r>
  </si>
  <si>
    <t xml:space="preserve">Ⅴ级围岩</t>
  </si>
  <si>
    <r>
      <rPr>
        <sz val="9"/>
        <color rgb="FFFF0000"/>
        <rFont val="Noto Sans"/>
        <family val="2"/>
      </rPr>
      <t xml:space="preserve">圆的终点、优劣弧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直线的半径、优劣弧无需输入</t>
    </r>
  </si>
  <si>
    <t xml:space="preserve">Ⅳ级围岩</t>
  </si>
  <si>
    <t xml:space="preserve">Ⅲ级围岩</t>
  </si>
  <si>
    <t xml:space="preserve">断面类型</t>
  </si>
  <si>
    <t xml:space="preserve">线形类别</t>
  </si>
  <si>
    <r>
      <rPr>
        <sz val="9"/>
        <rFont val="Noto Sans"/>
        <family val="2"/>
      </rPr>
      <t xml:space="preserve">起点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圆心高差</t>
    </r>
  </si>
  <si>
    <r>
      <rPr>
        <sz val="9"/>
        <rFont val="Noto Sans"/>
        <family val="2"/>
      </rPr>
      <t xml:space="preserve">起点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圆心偏距</t>
    </r>
  </si>
  <si>
    <t xml:space="preserve">终点高差</t>
  </si>
  <si>
    <t xml:space="preserve">终点偏距</t>
  </si>
  <si>
    <t xml:space="preserve">圆半径</t>
  </si>
  <si>
    <t xml:space="preserve">优劣弧</t>
  </si>
  <si>
    <t xml:space="preserve">开挖</t>
  </si>
  <si>
    <t xml:space="preserve">圆弧</t>
  </si>
  <si>
    <t xml:space="preserve">优弧</t>
  </si>
  <si>
    <t xml:space="preserve">直线</t>
  </si>
  <si>
    <t xml:space="preserve">劣弧</t>
  </si>
  <si>
    <t xml:space="preserve">初支</t>
  </si>
  <si>
    <t xml:space="preserve">二衬</t>
  </si>
  <si>
    <t xml:space="preserve">隧道断面里程匹配参数</t>
  </si>
  <si>
    <t xml:space="preserve">起点断面名称</t>
  </si>
  <si>
    <t xml:space="preserve">终点断面名称</t>
  </si>
  <si>
    <t xml:space="preserve">黄色区域为录入部分</t>
  </si>
  <si>
    <t xml:space="preserve">除了黄色区域其他区域最好不要乱改</t>
  </si>
  <si>
    <r>
      <rPr>
        <sz val="9"/>
        <color rgb="FFFF0000"/>
        <rFont val="Noto Sans"/>
        <family val="2"/>
      </rPr>
      <t xml:space="preserve">起终点断面名称必须和【隧道断面库】的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断面名称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一致</t>
    </r>
  </si>
  <si>
    <r>
      <rPr>
        <sz val="9"/>
        <color rgb="FFFF0000"/>
        <rFont val="Noto Sans"/>
        <family val="2"/>
      </rPr>
      <t xml:space="preserve">断面</t>
    </r>
    <r>
      <rPr>
        <sz val="9"/>
        <color rgb="FFFF0000"/>
        <rFont val="宋体"/>
        <family val="0"/>
        <charset val="134"/>
      </rPr>
      <t xml:space="preserve">&gt;20</t>
    </r>
    <r>
      <rPr>
        <sz val="9"/>
        <color rgb="FFFF0000"/>
        <rFont val="Noto Sans"/>
        <family val="2"/>
      </rPr>
      <t xml:space="preserve">个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可以手动输入匹配断面名称或修改数据有效性来源</t>
    </r>
  </si>
  <si>
    <t xml:space="preserve">断面名称下拉选择数据库</t>
  </si>
  <si>
    <t xml:space="preserve">隧道结构点</t>
  </si>
  <si>
    <t xml:space="preserve">结构点名称</t>
  </si>
  <si>
    <t xml:space="preserve">距设计高高差</t>
  </si>
  <si>
    <t xml:space="preserve">距隧中偏距</t>
  </si>
  <si>
    <t xml:space="preserve">隧道原点</t>
  </si>
  <si>
    <t xml:space="preserve">二衬拱顶</t>
  </si>
  <si>
    <t xml:space="preserve">上导圆心</t>
  </si>
  <si>
    <t xml:space="preserve">左电缆沟边</t>
  </si>
  <si>
    <t xml:space="preserve">右电缆沟边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"/>
    <numFmt numFmtId="166" formatCode="0.0000_ "/>
    <numFmt numFmtId="167" formatCode="General"/>
    <numFmt numFmtId="168" formatCode="\K0\+000.000"/>
    <numFmt numFmtId="169" formatCode="0.000_ "/>
    <numFmt numFmtId="170" formatCode="\K00\+000.0000"/>
    <numFmt numFmtId="171" formatCode="\左;\右;General"/>
    <numFmt numFmtId="172" formatCode="[=1]&quot;右1-1&quot;;[=2]&quot;左1-1&quot;;General"/>
    <numFmt numFmtId="173" formatCode="[=0]&quot;起点&quot;;[&lt;0]&quot;终点&quot;;&quot;JD&quot;0"/>
    <numFmt numFmtId="174" formatCode="0.000"/>
    <numFmt numFmtId="175" formatCode="\K00\+000.000"/>
    <numFmt numFmtId="176" formatCode="[hh]\°mm\′ss.0\″"/>
    <numFmt numFmtId="177" formatCode="[hh]\°mm\′ss\″"/>
    <numFmt numFmtId="178" formatCode="0.000000_ "/>
    <numFmt numFmtId="179" formatCode="0.0000_);[RED]\(0.0000\)"/>
    <numFmt numFmtId="180" formatCode="[=0]&quot;起点&quot;;[&lt;0]&quot;终点&quot;;&quot;BPD&quot;0"/>
    <numFmt numFmtId="181" formatCode="[=1]\凸;[=-1]\凹;General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9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隶书"/>
      <family val="3"/>
      <charset val="134"/>
    </font>
    <font>
      <sz val="18"/>
      <name val="Noto Sans"/>
      <family val="2"/>
    </font>
    <font>
      <sz val="10"/>
      <color rgb="FFFFFFFF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9"/>
      <color rgb="FFFFFFFF"/>
      <name val="宋体"/>
      <family val="0"/>
      <charset val="134"/>
    </font>
    <font>
      <sz val="13"/>
      <name val="宋体"/>
      <family val="0"/>
      <charset val="134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FF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3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80" fontId="17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测量员参数表1.3" xfId="21"/>
    <cellStyle name="常规_测量员参数表1.3 2" xfId="22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0</xdr:row>
      <xdr:rowOff>19080</xdr:rowOff>
    </xdr:from>
    <xdr:to>
      <xdr:col>8</xdr:col>
      <xdr:colOff>520920</xdr:colOff>
      <xdr:row>1</xdr:row>
      <xdr:rowOff>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9160</xdr:rowOff>
    </xdr:from>
    <xdr:to>
      <xdr:col>2</xdr:col>
      <xdr:colOff>11160</xdr:colOff>
      <xdr:row>0</xdr:row>
      <xdr:rowOff>285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生成标准模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标准模块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生成标准模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标准模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2" width="10.92"/>
    <col collapsed="false" customWidth="true" hidden="false" outlineLevel="0" max="4" min="3" style="3" width="17.73"/>
    <col collapsed="false" customWidth="true" hidden="false" outlineLevel="0" max="5" min="5" style="3" width="14.33"/>
    <col collapsed="false" customWidth="true" hidden="false" outlineLevel="0" max="6" min="6" style="2" width="23.41"/>
    <col collapsed="false" customWidth="false" hidden="false" outlineLevel="0" max="14" min="7" style="2" width="10.2"/>
    <col collapsed="false" customWidth="false" hidden="false" outlineLevel="0" max="257" min="15" style="1" width="10.2"/>
  </cols>
  <sheetData>
    <row r="1" customFormat="false" ht="24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9"/>
      <c r="I2" s="9"/>
      <c r="J2" s="9"/>
    </row>
    <row r="3" customFormat="false" ht="14.25" hidden="false" customHeight="false" outlineLevel="0" collapsed="false">
      <c r="A3" s="10"/>
      <c r="B3" s="10" t="s">
        <v>8</v>
      </c>
      <c r="C3" s="11" t="n">
        <v>2870925.63</v>
      </c>
      <c r="D3" s="11" t="n">
        <v>481245.422</v>
      </c>
      <c r="E3" s="11" t="n">
        <v>1023.2456</v>
      </c>
      <c r="F3" s="10"/>
      <c r="G3" s="9" t="s">
        <v>9</v>
      </c>
      <c r="H3" s="9"/>
      <c r="I3" s="9"/>
      <c r="J3" s="9"/>
    </row>
    <row r="4" customFormat="false" ht="14.25" hidden="false" customHeight="false" outlineLevel="0" collapsed="false">
      <c r="A4" s="12" t="s">
        <v>10</v>
      </c>
      <c r="B4" s="10" t="s">
        <v>11</v>
      </c>
      <c r="C4" s="11" t="n">
        <v>2870935.63</v>
      </c>
      <c r="D4" s="11" t="n">
        <v>481235.422</v>
      </c>
      <c r="E4" s="11" t="n">
        <v>1024.2456</v>
      </c>
      <c r="F4" s="10"/>
      <c r="G4" s="9" t="s">
        <v>12</v>
      </c>
      <c r="H4" s="9"/>
      <c r="I4" s="9"/>
      <c r="J4" s="9"/>
    </row>
    <row r="5" customFormat="false" ht="14.25" hidden="false" customHeight="false" outlineLevel="0" collapsed="false">
      <c r="A5" s="12" t="s">
        <v>13</v>
      </c>
      <c r="B5" s="10" t="s">
        <v>14</v>
      </c>
      <c r="C5" s="11" t="n">
        <v>2870945.63</v>
      </c>
      <c r="D5" s="11" t="n">
        <v>481225.422</v>
      </c>
      <c r="E5" s="11" t="n">
        <v>1025.2456</v>
      </c>
      <c r="F5" s="12" t="s">
        <v>15</v>
      </c>
      <c r="G5" s="9" t="s">
        <v>16</v>
      </c>
      <c r="H5" s="9"/>
      <c r="I5" s="9"/>
      <c r="J5" s="9"/>
    </row>
    <row r="6" customFormat="false" ht="14.25" hidden="false" customHeight="false" outlineLevel="0" collapsed="false">
      <c r="A6" s="12" t="s">
        <v>13</v>
      </c>
      <c r="B6" s="10" t="s">
        <v>17</v>
      </c>
      <c r="C6" s="11" t="n">
        <v>2870955.63</v>
      </c>
      <c r="D6" s="11" t="n">
        <v>481215.422</v>
      </c>
      <c r="E6" s="11" t="n">
        <v>1026.2456</v>
      </c>
      <c r="F6" s="10"/>
      <c r="G6" s="9" t="s">
        <v>18</v>
      </c>
      <c r="H6" s="9"/>
      <c r="I6" s="9"/>
      <c r="J6" s="9"/>
    </row>
    <row r="7" customFormat="false" ht="14.25" hidden="false" customHeight="false" outlineLevel="0" collapsed="false">
      <c r="A7" s="12" t="s">
        <v>13</v>
      </c>
      <c r="B7" s="10" t="s">
        <v>19</v>
      </c>
      <c r="C7" s="11" t="n">
        <v>2870965.63</v>
      </c>
      <c r="D7" s="11" t="n">
        <v>481205.422</v>
      </c>
      <c r="E7" s="11" t="n">
        <v>1027.2456</v>
      </c>
      <c r="F7" s="10"/>
    </row>
    <row r="8" customFormat="false" ht="14.25" hidden="false" customHeight="false" outlineLevel="0" collapsed="false">
      <c r="A8" s="12" t="s">
        <v>20</v>
      </c>
      <c r="B8" s="10" t="s">
        <v>21</v>
      </c>
      <c r="C8" s="11" t="n">
        <v>2870975.63</v>
      </c>
      <c r="D8" s="11" t="n">
        <v>481195.422</v>
      </c>
      <c r="E8" s="11" t="n">
        <v>1028.2456</v>
      </c>
      <c r="F8" s="10"/>
    </row>
    <row r="9" customFormat="false" ht="14.25" hidden="false" customHeight="false" outlineLevel="0" collapsed="false">
      <c r="A9" s="12" t="s">
        <v>10</v>
      </c>
      <c r="B9" s="10" t="s">
        <v>22</v>
      </c>
      <c r="C9" s="11" t="n">
        <v>2870985.63</v>
      </c>
      <c r="D9" s="11" t="n">
        <v>481185.422</v>
      </c>
      <c r="E9" s="11" t="n">
        <v>1029.2456</v>
      </c>
      <c r="F9" s="12" t="s">
        <v>23</v>
      </c>
    </row>
    <row r="10" customFormat="false" ht="14.25" hidden="false" customHeight="false" outlineLevel="0" collapsed="false">
      <c r="A10" s="10"/>
      <c r="B10" s="10" t="s">
        <v>24</v>
      </c>
      <c r="C10" s="11" t="n">
        <v>2870995.63</v>
      </c>
      <c r="D10" s="11" t="n">
        <v>481175.422</v>
      </c>
      <c r="E10" s="11" t="n">
        <v>1030.2456</v>
      </c>
      <c r="F10" s="10"/>
    </row>
    <row r="11" customFormat="false" ht="14.25" hidden="false" customHeight="false" outlineLevel="0" collapsed="false">
      <c r="A11" s="12" t="s">
        <v>13</v>
      </c>
      <c r="B11" s="10" t="s">
        <v>25</v>
      </c>
      <c r="C11" s="11" t="n">
        <v>2871005.63</v>
      </c>
      <c r="D11" s="11" t="n">
        <v>481165.422</v>
      </c>
      <c r="E11" s="11" t="n">
        <v>1031.2456</v>
      </c>
      <c r="F11" s="10"/>
    </row>
    <row r="12" customFormat="false" ht="14.25" hidden="false" customHeight="false" outlineLevel="0" collapsed="false">
      <c r="A12" s="12" t="s">
        <v>13</v>
      </c>
      <c r="B12" s="10" t="s">
        <v>26</v>
      </c>
      <c r="C12" s="11" t="n">
        <v>2871015.63</v>
      </c>
      <c r="D12" s="11" t="n">
        <v>481155.422</v>
      </c>
      <c r="E12" s="11" t="n">
        <v>1032.2456</v>
      </c>
      <c r="F12" s="10"/>
    </row>
    <row r="13" customFormat="false" ht="14.25" hidden="false" customHeight="false" outlineLevel="0" collapsed="false">
      <c r="A13" s="12" t="s">
        <v>13</v>
      </c>
      <c r="B13" s="10" t="s">
        <v>27</v>
      </c>
      <c r="C13" s="11" t="n">
        <v>2871025.63</v>
      </c>
      <c r="D13" s="11" t="n">
        <v>481145.422</v>
      </c>
      <c r="E13" s="11" t="n">
        <v>1033.2456</v>
      </c>
      <c r="F13" s="10"/>
    </row>
    <row r="14" customFormat="false" ht="14.25" hidden="false" customHeight="false" outlineLevel="0" collapsed="false">
      <c r="A14" s="12" t="s">
        <v>20</v>
      </c>
      <c r="B14" s="10" t="s">
        <v>28</v>
      </c>
      <c r="C14" s="11" t="n">
        <v>2871035.63</v>
      </c>
      <c r="D14" s="11" t="n">
        <v>481135.422</v>
      </c>
      <c r="E14" s="11" t="n">
        <v>1034.2456</v>
      </c>
      <c r="F14" s="10" t="s">
        <v>29</v>
      </c>
    </row>
    <row r="15" customFormat="false" ht="14.25" hidden="false" customHeight="false" outlineLevel="0" collapsed="false">
      <c r="A15" s="12" t="s">
        <v>10</v>
      </c>
      <c r="B15" s="10" t="s">
        <v>30</v>
      </c>
      <c r="C15" s="11" t="n">
        <v>2871045.63</v>
      </c>
      <c r="D15" s="11" t="n">
        <v>481125.422</v>
      </c>
      <c r="E15" s="11" t="n">
        <v>1035.2456</v>
      </c>
      <c r="F15" s="10"/>
    </row>
    <row r="16" customFormat="false" ht="14.25" hidden="false" customHeight="false" outlineLevel="0" collapsed="false">
      <c r="A16" s="12" t="s">
        <v>10</v>
      </c>
      <c r="B16" s="10" t="s">
        <v>31</v>
      </c>
      <c r="C16" s="11" t="n">
        <v>2871055.63</v>
      </c>
      <c r="D16" s="11" t="n">
        <v>481115.422</v>
      </c>
      <c r="E16" s="11" t="n">
        <v>1036.2456</v>
      </c>
      <c r="F16" s="10"/>
    </row>
    <row r="17" customFormat="false" ht="14.25" hidden="false" customHeight="false" outlineLevel="0" collapsed="false">
      <c r="A17" s="12" t="s">
        <v>13</v>
      </c>
      <c r="B17" s="10" t="s">
        <v>32</v>
      </c>
      <c r="C17" s="11" t="n">
        <v>2871065.63</v>
      </c>
      <c r="D17" s="11" t="n">
        <v>481105.422</v>
      </c>
      <c r="E17" s="11" t="n">
        <v>1037.2456</v>
      </c>
      <c r="F17" s="10"/>
    </row>
    <row r="18" customFormat="false" ht="14.25" hidden="false" customHeight="false" outlineLevel="0" collapsed="false">
      <c r="A18" s="12" t="s">
        <v>13</v>
      </c>
      <c r="B18" s="10" t="s">
        <v>33</v>
      </c>
      <c r="C18" s="11" t="n">
        <v>2871075.63</v>
      </c>
      <c r="D18" s="11" t="n">
        <v>481095.422</v>
      </c>
      <c r="E18" s="11" t="n">
        <v>1038.2456</v>
      </c>
      <c r="F18" s="10"/>
    </row>
    <row r="19" customFormat="false" ht="14.25" hidden="false" customHeight="false" outlineLevel="0" collapsed="false">
      <c r="A19" s="10"/>
      <c r="B19" s="10" t="s">
        <v>34</v>
      </c>
      <c r="C19" s="11" t="n">
        <v>2871085.63</v>
      </c>
      <c r="D19" s="11" t="n">
        <v>481085.422</v>
      </c>
      <c r="E19" s="11" t="n">
        <v>1039.2456</v>
      </c>
      <c r="F19" s="12" t="s">
        <v>35</v>
      </c>
    </row>
    <row r="20" customFormat="false" ht="14.25" hidden="false" customHeight="false" outlineLevel="0" collapsed="false">
      <c r="A20" s="10"/>
      <c r="B20" s="10" t="s">
        <v>36</v>
      </c>
      <c r="C20" s="11" t="n">
        <v>2871085.63</v>
      </c>
      <c r="D20" s="11" t="n">
        <v>481075.422</v>
      </c>
      <c r="E20" s="11" t="n">
        <v>1039.2456</v>
      </c>
      <c r="F20" s="10"/>
    </row>
    <row r="21" customFormat="false" ht="14.25" hidden="false" customHeight="false" outlineLevel="0" collapsed="false">
      <c r="A21" s="10"/>
      <c r="B21" s="10" t="s">
        <v>37</v>
      </c>
      <c r="C21" s="11" t="n">
        <v>2871085.63</v>
      </c>
      <c r="D21" s="11" t="n">
        <v>481065.422</v>
      </c>
      <c r="E21" s="11" t="n">
        <v>1039.2456</v>
      </c>
      <c r="F21" s="10"/>
    </row>
    <row r="22" customFormat="false" ht="14.25" hidden="false" customHeight="false" outlineLevel="0" collapsed="false">
      <c r="A22" s="10"/>
      <c r="B22" s="10"/>
      <c r="C22" s="11"/>
      <c r="D22" s="11"/>
      <c r="E22" s="11"/>
      <c r="F22" s="10"/>
    </row>
    <row r="23" customFormat="false" ht="14.25" hidden="false" customHeight="false" outlineLevel="0" collapsed="false">
      <c r="A23" s="10"/>
      <c r="B23" s="10"/>
      <c r="C23" s="11"/>
      <c r="D23" s="11"/>
      <c r="E23" s="11"/>
      <c r="F23" s="10"/>
    </row>
    <row r="24" customFormat="false" ht="14.25" hidden="false" customHeight="false" outlineLevel="0" collapsed="false">
      <c r="A24" s="10"/>
      <c r="B24" s="10"/>
      <c r="C24" s="11"/>
      <c r="D24" s="11"/>
      <c r="E24" s="11"/>
      <c r="F24" s="10"/>
    </row>
    <row r="25" customFormat="false" ht="14.25" hidden="false" customHeight="false" outlineLevel="0" collapsed="false">
      <c r="A25" s="10"/>
      <c r="B25" s="10"/>
      <c r="C25" s="11"/>
      <c r="D25" s="11"/>
      <c r="E25" s="11"/>
      <c r="F25" s="10"/>
    </row>
    <row r="26" customFormat="false" ht="14.25" hidden="false" customHeight="false" outlineLevel="0" collapsed="false">
      <c r="A26" s="10"/>
      <c r="B26" s="10"/>
      <c r="C26" s="11"/>
      <c r="D26" s="11"/>
      <c r="E26" s="11"/>
      <c r="F26" s="10"/>
    </row>
    <row r="27" customFormat="false" ht="14.25" hidden="false" customHeight="false" outlineLevel="0" collapsed="false">
      <c r="A27" s="10"/>
      <c r="B27" s="10"/>
      <c r="C27" s="11"/>
      <c r="D27" s="11"/>
      <c r="E27" s="11"/>
      <c r="F27" s="10"/>
    </row>
    <row r="28" customFormat="false" ht="14.25" hidden="false" customHeight="false" outlineLevel="0" collapsed="false">
      <c r="A28" s="10"/>
      <c r="B28" s="10"/>
      <c r="C28" s="11"/>
      <c r="D28" s="11"/>
      <c r="E28" s="11"/>
      <c r="F28" s="10"/>
    </row>
    <row r="29" customFormat="false" ht="14.25" hidden="false" customHeight="false" outlineLevel="0" collapsed="false">
      <c r="A29" s="10"/>
      <c r="B29" s="10"/>
      <c r="C29" s="11"/>
      <c r="D29" s="11"/>
      <c r="E29" s="11"/>
      <c r="F29" s="10"/>
    </row>
    <row r="30" customFormat="false" ht="14.25" hidden="false" customHeight="false" outlineLevel="0" collapsed="false">
      <c r="A30" s="10"/>
      <c r="B30" s="10"/>
      <c r="C30" s="11"/>
      <c r="D30" s="11"/>
      <c r="E30" s="11"/>
      <c r="F30" s="10"/>
    </row>
    <row r="31" customFormat="false" ht="14.25" hidden="false" customHeight="false" outlineLevel="0" collapsed="false">
      <c r="A31" s="10"/>
      <c r="B31" s="10"/>
      <c r="C31" s="11"/>
      <c r="D31" s="11"/>
      <c r="E31" s="11"/>
      <c r="F31" s="10"/>
    </row>
    <row r="32" customFormat="false" ht="14.25" hidden="false" customHeight="false" outlineLevel="0" collapsed="false">
      <c r="A32" s="10"/>
      <c r="B32" s="10"/>
      <c r="C32" s="11"/>
      <c r="D32" s="11"/>
      <c r="E32" s="11"/>
      <c r="F32" s="10"/>
    </row>
    <row r="33" customFormat="false" ht="14.25" hidden="false" customHeight="false" outlineLevel="0" collapsed="false">
      <c r="A33" s="10"/>
      <c r="B33" s="10"/>
      <c r="C33" s="11"/>
      <c r="D33" s="11"/>
      <c r="E33" s="11"/>
      <c r="F33" s="10"/>
    </row>
    <row r="34" customFormat="false" ht="14.25" hidden="false" customHeight="false" outlineLevel="0" collapsed="false">
      <c r="A34" s="10"/>
      <c r="B34" s="10"/>
      <c r="C34" s="11"/>
      <c r="D34" s="11"/>
      <c r="E34" s="11"/>
      <c r="F34" s="10"/>
    </row>
    <row r="35" customFormat="false" ht="14.25" hidden="false" customHeight="false" outlineLevel="0" collapsed="false">
      <c r="A35" s="10"/>
      <c r="B35" s="10"/>
      <c r="C35" s="11"/>
      <c r="D35" s="11"/>
      <c r="E35" s="11"/>
      <c r="F35" s="10"/>
    </row>
    <row r="36" customFormat="false" ht="14.25" hidden="false" customHeight="false" outlineLevel="0" collapsed="false">
      <c r="A36" s="10"/>
      <c r="B36" s="10"/>
      <c r="C36" s="11"/>
      <c r="D36" s="11"/>
      <c r="E36" s="11"/>
      <c r="F36" s="10"/>
    </row>
    <row r="37" customFormat="false" ht="14.25" hidden="false" customHeight="false" outlineLevel="0" collapsed="false">
      <c r="A37" s="10"/>
      <c r="B37" s="10"/>
      <c r="C37" s="11"/>
      <c r="D37" s="11"/>
      <c r="E37" s="11"/>
      <c r="F37" s="10"/>
    </row>
    <row r="38" customFormat="false" ht="14.25" hidden="false" customHeight="false" outlineLevel="0" collapsed="false">
      <c r="A38" s="10"/>
      <c r="B38" s="10"/>
      <c r="C38" s="11"/>
      <c r="D38" s="11"/>
      <c r="E38" s="11"/>
      <c r="F38" s="10"/>
    </row>
    <row r="39" customFormat="false" ht="14.25" hidden="false" customHeight="false" outlineLevel="0" collapsed="false">
      <c r="A39" s="10"/>
      <c r="B39" s="10"/>
      <c r="C39" s="11"/>
      <c r="D39" s="11"/>
      <c r="E39" s="11"/>
      <c r="F39" s="10"/>
    </row>
    <row r="40" customFormat="false" ht="14.25" hidden="false" customHeight="false" outlineLevel="0" collapsed="false">
      <c r="A40" s="10"/>
      <c r="B40" s="10"/>
      <c r="C40" s="11"/>
      <c r="D40" s="11"/>
      <c r="E40" s="11"/>
      <c r="F40" s="10"/>
    </row>
    <row r="41" customFormat="false" ht="14.25" hidden="false" customHeight="false" outlineLevel="0" collapsed="false">
      <c r="A41" s="10"/>
      <c r="B41" s="10"/>
      <c r="C41" s="11"/>
      <c r="D41" s="11"/>
      <c r="E41" s="11"/>
      <c r="F41" s="10"/>
    </row>
    <row r="42" customFormat="false" ht="14.25" hidden="false" customHeight="false" outlineLevel="0" collapsed="false">
      <c r="A42" s="10"/>
      <c r="B42" s="10"/>
      <c r="C42" s="11"/>
      <c r="D42" s="11"/>
      <c r="E42" s="11"/>
      <c r="F42" s="10"/>
    </row>
    <row r="43" customFormat="false" ht="14.25" hidden="false" customHeight="false" outlineLevel="0" collapsed="false">
      <c r="A43" s="10"/>
      <c r="B43" s="10"/>
      <c r="C43" s="11"/>
      <c r="D43" s="11"/>
      <c r="E43" s="11"/>
      <c r="F43" s="10"/>
    </row>
    <row r="44" customFormat="false" ht="14.25" hidden="false" customHeight="false" outlineLevel="0" collapsed="false">
      <c r="A44" s="10"/>
      <c r="B44" s="10"/>
      <c r="C44" s="11"/>
      <c r="D44" s="11"/>
      <c r="E44" s="11"/>
      <c r="F44" s="10"/>
    </row>
    <row r="45" customFormat="false" ht="14.25" hidden="false" customHeight="false" outlineLevel="0" collapsed="false">
      <c r="A45" s="10"/>
      <c r="B45" s="10"/>
      <c r="C45" s="11"/>
      <c r="D45" s="11"/>
      <c r="E45" s="11"/>
      <c r="F45" s="10"/>
    </row>
    <row r="46" customFormat="false" ht="14.25" hidden="false" customHeight="false" outlineLevel="0" collapsed="false">
      <c r="A46" s="10"/>
      <c r="B46" s="10"/>
      <c r="C46" s="11"/>
      <c r="D46" s="11"/>
      <c r="E46" s="11"/>
      <c r="F46" s="10"/>
    </row>
    <row r="47" customFormat="false" ht="14.25" hidden="false" customHeight="false" outlineLevel="0" collapsed="false">
      <c r="A47" s="10"/>
      <c r="B47" s="10"/>
      <c r="C47" s="11"/>
      <c r="D47" s="11"/>
      <c r="E47" s="11"/>
      <c r="F47" s="10"/>
    </row>
    <row r="48" customFormat="false" ht="14.25" hidden="false" customHeight="false" outlineLevel="0" collapsed="false">
      <c r="A48" s="10"/>
      <c r="B48" s="10"/>
      <c r="C48" s="11"/>
      <c r="D48" s="11"/>
      <c r="E48" s="11"/>
      <c r="F48" s="10"/>
    </row>
    <row r="49" customFormat="false" ht="14.25" hidden="false" customHeight="false" outlineLevel="0" collapsed="false">
      <c r="A49" s="10"/>
      <c r="B49" s="10"/>
      <c r="C49" s="11"/>
      <c r="D49" s="11"/>
      <c r="E49" s="11"/>
      <c r="F49" s="10"/>
    </row>
    <row r="50" customFormat="false" ht="14.25" hidden="false" customHeight="false" outlineLevel="0" collapsed="false">
      <c r="A50" s="10"/>
      <c r="B50" s="10"/>
      <c r="C50" s="11"/>
      <c r="D50" s="11"/>
      <c r="E50" s="11"/>
      <c r="F50" s="10"/>
    </row>
    <row r="51" customFormat="false" ht="14.25" hidden="false" customHeight="false" outlineLevel="0" collapsed="false">
      <c r="A51" s="10"/>
      <c r="B51" s="10"/>
      <c r="C51" s="11"/>
      <c r="D51" s="11"/>
      <c r="E51" s="11"/>
      <c r="F51" s="10"/>
    </row>
    <row r="52" customFormat="false" ht="14.25" hidden="false" customHeight="false" outlineLevel="0" collapsed="false">
      <c r="A52" s="10"/>
      <c r="B52" s="10"/>
      <c r="C52" s="11"/>
      <c r="D52" s="11"/>
      <c r="E52" s="11"/>
      <c r="F52" s="10"/>
    </row>
    <row r="53" customFormat="false" ht="14.25" hidden="false" customHeight="false" outlineLevel="0" collapsed="false">
      <c r="A53" s="10"/>
      <c r="B53" s="10"/>
      <c r="C53" s="11"/>
      <c r="D53" s="11"/>
      <c r="E53" s="11"/>
      <c r="F53" s="10"/>
    </row>
    <row r="54" customFormat="false" ht="14.25" hidden="false" customHeight="false" outlineLevel="0" collapsed="false">
      <c r="A54" s="10"/>
      <c r="B54" s="10"/>
      <c r="C54" s="11"/>
      <c r="D54" s="11"/>
      <c r="E54" s="11"/>
      <c r="F54" s="10"/>
    </row>
    <row r="55" customFormat="false" ht="14.25" hidden="false" customHeight="false" outlineLevel="0" collapsed="false">
      <c r="A55" s="10"/>
      <c r="B55" s="10"/>
      <c r="C55" s="11"/>
      <c r="D55" s="11"/>
      <c r="E55" s="11"/>
      <c r="F55" s="10"/>
    </row>
    <row r="56" customFormat="false" ht="14.25" hidden="false" customHeight="false" outlineLevel="0" collapsed="false">
      <c r="A56" s="10"/>
      <c r="B56" s="10"/>
      <c r="C56" s="11"/>
      <c r="D56" s="11"/>
      <c r="E56" s="11"/>
      <c r="F56" s="10"/>
    </row>
    <row r="57" customFormat="false" ht="14.25" hidden="false" customHeight="false" outlineLevel="0" collapsed="false">
      <c r="A57" s="10"/>
      <c r="B57" s="10"/>
      <c r="C57" s="11"/>
      <c r="D57" s="11"/>
      <c r="E57" s="11"/>
      <c r="F57" s="10"/>
    </row>
    <row r="58" customFormat="false" ht="14.25" hidden="false" customHeight="false" outlineLevel="0" collapsed="false">
      <c r="A58" s="10"/>
      <c r="B58" s="10"/>
      <c r="C58" s="11"/>
      <c r="D58" s="11"/>
      <c r="E58" s="11"/>
      <c r="F58" s="10"/>
    </row>
    <row r="59" customFormat="false" ht="14.25" hidden="false" customHeight="false" outlineLevel="0" collapsed="false">
      <c r="A59" s="10"/>
      <c r="B59" s="10"/>
      <c r="C59" s="11"/>
      <c r="D59" s="11"/>
      <c r="E59" s="11"/>
      <c r="F59" s="10"/>
    </row>
    <row r="60" customFormat="false" ht="14.25" hidden="false" customHeight="false" outlineLevel="0" collapsed="false">
      <c r="A60" s="10"/>
      <c r="B60" s="10"/>
      <c r="C60" s="11"/>
      <c r="D60" s="11"/>
      <c r="E60" s="11"/>
      <c r="F60" s="10"/>
    </row>
    <row r="61" customFormat="false" ht="14.25" hidden="false" customHeight="false" outlineLevel="0" collapsed="false">
      <c r="A61" s="10"/>
      <c r="B61" s="10"/>
      <c r="C61" s="11"/>
      <c r="D61" s="11"/>
      <c r="E61" s="11"/>
      <c r="F61" s="10"/>
    </row>
    <row r="62" customFormat="false" ht="14.25" hidden="false" customHeight="false" outlineLevel="0" collapsed="false">
      <c r="A62" s="10"/>
      <c r="B62" s="10"/>
      <c r="C62" s="11"/>
      <c r="D62" s="11"/>
      <c r="E62" s="11"/>
      <c r="F62" s="10"/>
    </row>
    <row r="63" customFormat="false" ht="14.25" hidden="false" customHeight="false" outlineLevel="0" collapsed="false">
      <c r="A63" s="10"/>
      <c r="B63" s="10"/>
      <c r="C63" s="11"/>
      <c r="D63" s="11"/>
      <c r="E63" s="11"/>
      <c r="F63" s="10"/>
    </row>
    <row r="64" customFormat="false" ht="14.25" hidden="false" customHeight="false" outlineLevel="0" collapsed="false">
      <c r="A64" s="10"/>
      <c r="B64" s="10"/>
      <c r="C64" s="11"/>
      <c r="D64" s="11"/>
      <c r="E64" s="11"/>
      <c r="F64" s="10"/>
    </row>
    <row r="65" customFormat="false" ht="14.25" hidden="false" customHeight="false" outlineLevel="0" collapsed="false">
      <c r="A65" s="10"/>
      <c r="B65" s="10"/>
      <c r="C65" s="11"/>
      <c r="D65" s="11"/>
      <c r="E65" s="11"/>
      <c r="F65" s="10"/>
    </row>
    <row r="66" customFormat="false" ht="14.25" hidden="false" customHeight="false" outlineLevel="0" collapsed="false">
      <c r="A66" s="10"/>
      <c r="B66" s="10"/>
      <c r="C66" s="11"/>
      <c r="D66" s="11"/>
      <c r="E66" s="11"/>
      <c r="F66" s="10"/>
    </row>
    <row r="67" customFormat="false" ht="14.25" hidden="false" customHeight="false" outlineLevel="0" collapsed="false">
      <c r="A67" s="10"/>
      <c r="B67" s="10"/>
      <c r="C67" s="11"/>
      <c r="D67" s="11"/>
      <c r="E67" s="11"/>
      <c r="F67" s="10"/>
    </row>
    <row r="68" customFormat="false" ht="14.25" hidden="false" customHeight="false" outlineLevel="0" collapsed="false">
      <c r="A68" s="10"/>
      <c r="B68" s="10"/>
      <c r="C68" s="11"/>
      <c r="D68" s="11"/>
      <c r="E68" s="11"/>
      <c r="F68" s="10"/>
    </row>
    <row r="69" customFormat="false" ht="14.25" hidden="false" customHeight="false" outlineLevel="0" collapsed="false">
      <c r="A69" s="10"/>
      <c r="B69" s="10"/>
      <c r="C69" s="11"/>
      <c r="D69" s="11"/>
      <c r="E69" s="11"/>
      <c r="F69" s="10"/>
    </row>
    <row r="70" customFormat="false" ht="14.25" hidden="false" customHeight="false" outlineLevel="0" collapsed="false">
      <c r="A70" s="10"/>
      <c r="B70" s="10"/>
      <c r="C70" s="11"/>
      <c r="D70" s="11"/>
      <c r="E70" s="11"/>
      <c r="F70" s="10"/>
    </row>
    <row r="71" customFormat="false" ht="14.25" hidden="false" customHeight="false" outlineLevel="0" collapsed="false">
      <c r="A71" s="10"/>
      <c r="B71" s="10"/>
      <c r="C71" s="11"/>
      <c r="D71" s="11"/>
      <c r="E71" s="11"/>
      <c r="F71" s="10"/>
    </row>
    <row r="72" customFormat="false" ht="14.25" hidden="false" customHeight="false" outlineLevel="0" collapsed="false">
      <c r="A72" s="10"/>
      <c r="B72" s="10"/>
      <c r="C72" s="11"/>
      <c r="D72" s="11"/>
      <c r="E72" s="11"/>
      <c r="F72" s="10"/>
    </row>
    <row r="73" customFormat="false" ht="14.25" hidden="false" customHeight="false" outlineLevel="0" collapsed="false">
      <c r="A73" s="10"/>
      <c r="B73" s="10"/>
      <c r="C73" s="11"/>
      <c r="D73" s="11"/>
      <c r="E73" s="11"/>
      <c r="F73" s="10"/>
    </row>
    <row r="74" customFormat="false" ht="14.25" hidden="false" customHeight="false" outlineLevel="0" collapsed="false">
      <c r="A74" s="10"/>
      <c r="B74" s="10"/>
      <c r="C74" s="11"/>
      <c r="D74" s="11"/>
      <c r="E74" s="11"/>
      <c r="F74" s="10"/>
    </row>
    <row r="75" customFormat="false" ht="14.25" hidden="false" customHeight="false" outlineLevel="0" collapsed="false">
      <c r="A75" s="10"/>
      <c r="B75" s="10"/>
      <c r="C75" s="11"/>
      <c r="D75" s="11"/>
      <c r="E75" s="11"/>
      <c r="F75" s="10"/>
    </row>
    <row r="76" customFormat="false" ht="14.25" hidden="false" customHeight="false" outlineLevel="0" collapsed="false">
      <c r="A76" s="10"/>
      <c r="B76" s="10"/>
      <c r="C76" s="11"/>
      <c r="D76" s="11"/>
      <c r="E76" s="11"/>
      <c r="F76" s="10"/>
    </row>
    <row r="77" customFormat="false" ht="14.25" hidden="false" customHeight="false" outlineLevel="0" collapsed="false">
      <c r="A77" s="10"/>
      <c r="B77" s="10"/>
      <c r="C77" s="11"/>
      <c r="D77" s="11"/>
      <c r="E77" s="11"/>
      <c r="F77" s="10"/>
    </row>
    <row r="78" customFormat="false" ht="14.25" hidden="false" customHeight="false" outlineLevel="0" collapsed="false">
      <c r="A78" s="10"/>
      <c r="B78" s="10"/>
      <c r="C78" s="11"/>
      <c r="D78" s="11"/>
      <c r="E78" s="11"/>
      <c r="F78" s="10"/>
    </row>
    <row r="79" customFormat="false" ht="14.25" hidden="false" customHeight="false" outlineLevel="0" collapsed="false">
      <c r="A79" s="10"/>
      <c r="B79" s="10"/>
      <c r="C79" s="11"/>
      <c r="D79" s="11"/>
      <c r="E79" s="11"/>
      <c r="F79" s="10"/>
    </row>
    <row r="80" customFormat="false" ht="14.25" hidden="false" customHeight="false" outlineLevel="0" collapsed="false">
      <c r="A80" s="10"/>
      <c r="B80" s="10"/>
      <c r="C80" s="11"/>
      <c r="D80" s="11"/>
      <c r="E80" s="11"/>
      <c r="F80" s="10"/>
    </row>
    <row r="81" customFormat="false" ht="14.25" hidden="false" customHeight="false" outlineLevel="0" collapsed="false">
      <c r="A81" s="10"/>
      <c r="B81" s="10"/>
      <c r="C81" s="11"/>
      <c r="D81" s="11"/>
      <c r="E81" s="11"/>
      <c r="F81" s="10"/>
    </row>
    <row r="82" customFormat="false" ht="14.25" hidden="false" customHeight="false" outlineLevel="0" collapsed="false">
      <c r="A82" s="10"/>
      <c r="B82" s="10"/>
      <c r="C82" s="11"/>
      <c r="D82" s="11"/>
      <c r="E82" s="11"/>
      <c r="F82" s="10"/>
    </row>
    <row r="83" customFormat="false" ht="14.25" hidden="false" customHeight="false" outlineLevel="0" collapsed="false">
      <c r="A83" s="10"/>
      <c r="B83" s="10"/>
      <c r="C83" s="11"/>
      <c r="D83" s="11"/>
      <c r="E83" s="11"/>
      <c r="F83" s="10"/>
    </row>
    <row r="84" customFormat="false" ht="14.25" hidden="false" customHeight="false" outlineLevel="0" collapsed="false">
      <c r="A84" s="10"/>
      <c r="B84" s="10"/>
      <c r="C84" s="11"/>
      <c r="D84" s="11"/>
      <c r="E84" s="11"/>
      <c r="F84" s="10"/>
    </row>
    <row r="85" customFormat="false" ht="14.25" hidden="false" customHeight="false" outlineLevel="0" collapsed="false">
      <c r="A85" s="10"/>
      <c r="B85" s="10"/>
      <c r="C85" s="11"/>
      <c r="D85" s="11"/>
      <c r="E85" s="11"/>
      <c r="F85" s="10"/>
    </row>
    <row r="86" customFormat="false" ht="14.25" hidden="false" customHeight="false" outlineLevel="0" collapsed="false">
      <c r="A86" s="10"/>
      <c r="B86" s="10"/>
      <c r="C86" s="11"/>
      <c r="D86" s="11"/>
      <c r="E86" s="11"/>
      <c r="F86" s="10"/>
    </row>
    <row r="87" customFormat="false" ht="14.25" hidden="false" customHeight="false" outlineLevel="0" collapsed="false">
      <c r="A87" s="10"/>
      <c r="B87" s="10"/>
      <c r="C87" s="11"/>
      <c r="D87" s="11"/>
      <c r="E87" s="11"/>
      <c r="F87" s="10"/>
    </row>
    <row r="88" customFormat="false" ht="14.25" hidden="false" customHeight="false" outlineLevel="0" collapsed="false">
      <c r="A88" s="10"/>
      <c r="B88" s="10"/>
      <c r="C88" s="11"/>
      <c r="D88" s="11"/>
      <c r="E88" s="11"/>
      <c r="F88" s="10"/>
    </row>
    <row r="89" customFormat="false" ht="14.25" hidden="false" customHeight="false" outlineLevel="0" collapsed="false">
      <c r="A89" s="10"/>
      <c r="B89" s="10"/>
      <c r="C89" s="11"/>
      <c r="D89" s="11"/>
      <c r="E89" s="11"/>
      <c r="F89" s="10"/>
    </row>
    <row r="90" customFormat="false" ht="14.25" hidden="false" customHeight="false" outlineLevel="0" collapsed="false">
      <c r="A90" s="10"/>
      <c r="B90" s="10"/>
      <c r="C90" s="11"/>
      <c r="D90" s="11"/>
      <c r="E90" s="11"/>
      <c r="F90" s="10"/>
    </row>
    <row r="91" customFormat="false" ht="14.25" hidden="false" customHeight="false" outlineLevel="0" collapsed="false">
      <c r="A91" s="10"/>
      <c r="B91" s="10"/>
      <c r="C91" s="11"/>
      <c r="D91" s="11"/>
      <c r="E91" s="11"/>
      <c r="F91" s="10"/>
    </row>
    <row r="92" customFormat="false" ht="14.25" hidden="false" customHeight="false" outlineLevel="0" collapsed="false">
      <c r="A92" s="10"/>
      <c r="B92" s="10"/>
      <c r="C92" s="11"/>
      <c r="D92" s="11"/>
      <c r="E92" s="11"/>
      <c r="F92" s="10"/>
    </row>
    <row r="93" customFormat="false" ht="14.25" hidden="false" customHeight="false" outlineLevel="0" collapsed="false">
      <c r="A93" s="10"/>
      <c r="B93" s="10"/>
      <c r="C93" s="11"/>
      <c r="D93" s="11"/>
      <c r="E93" s="11"/>
      <c r="F93" s="10"/>
    </row>
    <row r="94" customFormat="false" ht="14.25" hidden="false" customHeight="false" outlineLevel="0" collapsed="false">
      <c r="A94" s="10"/>
      <c r="B94" s="10"/>
      <c r="C94" s="11"/>
      <c r="D94" s="11"/>
      <c r="E94" s="11"/>
      <c r="F94" s="10"/>
    </row>
    <row r="95" customFormat="false" ht="14.25" hidden="false" customHeight="false" outlineLevel="0" collapsed="false">
      <c r="A95" s="10"/>
      <c r="B95" s="10"/>
      <c r="C95" s="11"/>
      <c r="D95" s="11"/>
      <c r="E95" s="11"/>
      <c r="F95" s="10"/>
    </row>
    <row r="96" customFormat="false" ht="14.25" hidden="false" customHeight="false" outlineLevel="0" collapsed="false">
      <c r="A96" s="10"/>
      <c r="B96" s="10"/>
      <c r="C96" s="11"/>
      <c r="D96" s="11"/>
      <c r="E96" s="11"/>
      <c r="F96" s="10"/>
    </row>
    <row r="97" customFormat="false" ht="14.25" hidden="false" customHeight="false" outlineLevel="0" collapsed="false">
      <c r="A97" s="10"/>
      <c r="B97" s="10"/>
      <c r="C97" s="11"/>
      <c r="D97" s="11"/>
      <c r="E97" s="11"/>
      <c r="F97" s="10"/>
    </row>
    <row r="98" customFormat="false" ht="14.25" hidden="false" customHeight="false" outlineLevel="0" collapsed="false">
      <c r="A98" s="10"/>
      <c r="B98" s="10"/>
      <c r="C98" s="11"/>
      <c r="D98" s="11"/>
      <c r="E98" s="11"/>
      <c r="F98" s="10"/>
    </row>
    <row r="99" customFormat="false" ht="14.25" hidden="false" customHeight="false" outlineLevel="0" collapsed="false">
      <c r="A99" s="10"/>
      <c r="B99" s="10"/>
      <c r="C99" s="11"/>
      <c r="D99" s="11"/>
      <c r="E99" s="11"/>
      <c r="F99" s="10"/>
    </row>
    <row r="100" customFormat="false" ht="14.25" hidden="false" customHeight="false" outlineLevel="0" collapsed="false">
      <c r="A100" s="10"/>
      <c r="B100" s="10"/>
      <c r="C100" s="11"/>
      <c r="D100" s="11"/>
      <c r="E100" s="11"/>
      <c r="F100" s="10"/>
    </row>
  </sheetData>
  <mergeCells count="7">
    <mergeCell ref="A1:F1"/>
    <mergeCell ref="G1:I1"/>
    <mergeCell ref="G2:J2"/>
    <mergeCell ref="G3:J3"/>
    <mergeCell ref="G4:J4"/>
    <mergeCell ref="G5:J5"/>
    <mergeCell ref="G6:J6"/>
  </mergeCells>
  <dataValidations count="1">
    <dataValidation allowBlank="true" error="点类型只能是:控制点、放样点、记录点(不输入默认控制点)" errorStyle="stop" errorTitle="测量员提醒" operator="between" promptTitle="测量员点类型可以输入:控制点/放样点/记录点" showDropDown="false" showErrorMessage="true" showInputMessage="true" sqref="A3:A100" type="list">
      <formula1>"控制点,放样点,记录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X30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18" width="5.1"/>
    <col collapsed="false" customWidth="true" hidden="false" outlineLevel="0" max="3" min="2" style="118" width="11.91"/>
    <col collapsed="false" customWidth="true" hidden="false" outlineLevel="0" max="5" min="4" style="118" width="8.5"/>
    <col collapsed="false" customWidth="true" hidden="false" outlineLevel="0" max="6" min="6" style="119" width="8.5"/>
    <col collapsed="false" customWidth="true" hidden="false" outlineLevel="0" max="7" min="7" style="118" width="5.1"/>
    <col collapsed="false" customWidth="true" hidden="false" outlineLevel="0" max="9" min="8" style="118" width="11.91"/>
    <col collapsed="false" customWidth="true" hidden="false" outlineLevel="0" max="11" min="10" style="118" width="8.5"/>
    <col collapsed="false" customWidth="true" hidden="false" outlineLevel="0" max="12" min="12" style="119" width="8.5"/>
    <col collapsed="false" customWidth="true" hidden="false" outlineLevel="0" max="13" min="13" style="118" width="5.1"/>
    <col collapsed="false" customWidth="true" hidden="false" outlineLevel="0" max="15" min="14" style="118" width="11.91"/>
    <col collapsed="false" customWidth="true" hidden="false" outlineLevel="0" max="16" min="16" style="118" width="8.5"/>
    <col collapsed="false" customWidth="true" hidden="false" outlineLevel="0" max="17" min="17" style="119" width="8.5"/>
    <col collapsed="false" customWidth="true" hidden="false" outlineLevel="0" max="19" min="18" style="118" width="5.1"/>
    <col collapsed="false" customWidth="true" hidden="false" outlineLevel="0" max="20" min="20" style="118" width="11.91"/>
    <col collapsed="false" customWidth="true" hidden="false" outlineLevel="0" max="21" min="21" style="118" width="11.06"/>
    <col collapsed="false" customWidth="true" hidden="false" outlineLevel="0" max="22" min="22" style="118" width="8.5"/>
    <col collapsed="false" customWidth="true" hidden="false" outlineLevel="0" max="23" min="23" style="119" width="8.5"/>
    <col collapsed="false" customWidth="true" hidden="false" outlineLevel="0" max="25" min="24" style="118" width="5.1"/>
    <col collapsed="false" customWidth="true" hidden="false" outlineLevel="0" max="26" min="26" style="118" width="11.91"/>
    <col collapsed="false" customWidth="true" hidden="false" outlineLevel="0" max="27" min="27" style="118" width="11.06"/>
    <col collapsed="false" customWidth="true" hidden="false" outlineLevel="0" max="28" min="28" style="118" width="8.5"/>
    <col collapsed="false" customWidth="true" hidden="false" outlineLevel="0" max="29" min="29" style="119" width="8.5"/>
    <col collapsed="false" customWidth="true" hidden="false" outlineLevel="0" max="30" min="30" style="118" width="5.1"/>
    <col collapsed="false" customWidth="true" hidden="false" outlineLevel="0" max="32" min="31" style="118" width="11.91"/>
    <col collapsed="false" customWidth="true" hidden="false" outlineLevel="0" max="33" min="33" style="118" width="11.06"/>
    <col collapsed="false" customWidth="true" hidden="false" outlineLevel="0" max="34" min="34" style="118" width="8.5"/>
    <col collapsed="false" customWidth="true" hidden="false" outlineLevel="0" max="35" min="35" style="119" width="8.5"/>
    <col collapsed="false" customWidth="true" hidden="false" outlineLevel="0" max="36" min="36" style="118" width="5.1"/>
    <col collapsed="false" customWidth="true" hidden="false" outlineLevel="0" max="38" min="37" style="118" width="11.91"/>
    <col collapsed="false" customWidth="true" hidden="false" outlineLevel="0" max="40" min="39" style="118" width="8.5"/>
    <col collapsed="false" customWidth="true" hidden="false" outlineLevel="0" max="41" min="41" style="119" width="8.5"/>
    <col collapsed="false" customWidth="true" hidden="false" outlineLevel="0" max="42" min="42" style="118" width="5.1"/>
    <col collapsed="false" customWidth="true" hidden="false" outlineLevel="0" max="44" min="43" style="118" width="11.91"/>
    <col collapsed="false" customWidth="true" hidden="false" outlineLevel="0" max="46" min="45" style="118" width="8.5"/>
    <col collapsed="false" customWidth="true" hidden="false" outlineLevel="0" max="47" min="47" style="119" width="8.5"/>
    <col collapsed="false" customWidth="true" hidden="false" outlineLevel="0" max="48" min="48" style="118" width="5.1"/>
    <col collapsed="false" customWidth="true" hidden="false" outlineLevel="0" max="50" min="49" style="118" width="11.91"/>
    <col collapsed="false" customWidth="true" hidden="false" outlineLevel="0" max="52" min="51" style="118" width="8.5"/>
    <col collapsed="false" customWidth="true" hidden="false" outlineLevel="0" max="53" min="53" style="119" width="8.5"/>
    <col collapsed="false" customWidth="true" hidden="false" outlineLevel="0" max="54" min="54" style="118" width="5.1"/>
    <col collapsed="false" customWidth="true" hidden="false" outlineLevel="0" max="56" min="55" style="118" width="11.91"/>
    <col collapsed="false" customWidth="true" hidden="false" outlineLevel="0" max="58" min="57" style="118" width="8.5"/>
    <col collapsed="false" customWidth="true" hidden="false" outlineLevel="0" max="59" min="59" style="119" width="8.5"/>
    <col collapsed="false" customWidth="false" hidden="false" outlineLevel="0" max="257" min="60" style="63" width="10.2"/>
  </cols>
  <sheetData>
    <row r="1" customFormat="false" ht="20.25" hidden="false" customHeight="false" outlineLevel="0" collapsed="false">
      <c r="A1" s="120" t="s">
        <v>1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 t="s">
        <v>135</v>
      </c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</row>
    <row r="2" customFormat="false" ht="15" hidden="false" customHeight="false" outlineLevel="0" collapsed="false">
      <c r="A2" s="121"/>
      <c r="B2" s="122" t="s">
        <v>112</v>
      </c>
      <c r="C2" s="122" t="s">
        <v>113</v>
      </c>
      <c r="D2" s="122" t="s">
        <v>114</v>
      </c>
      <c r="E2" s="122" t="s">
        <v>115</v>
      </c>
      <c r="F2" s="123" t="s">
        <v>126</v>
      </c>
      <c r="G2" s="123"/>
      <c r="H2" s="123"/>
      <c r="I2" s="123"/>
      <c r="J2" s="123"/>
      <c r="K2" s="123"/>
      <c r="L2" s="123"/>
      <c r="M2" s="121"/>
      <c r="N2" s="122" t="s">
        <v>112</v>
      </c>
      <c r="O2" s="122" t="s">
        <v>113</v>
      </c>
      <c r="P2" s="122" t="s">
        <v>114</v>
      </c>
      <c r="Q2" s="122" t="s">
        <v>115</v>
      </c>
      <c r="R2" s="123" t="s">
        <v>126</v>
      </c>
      <c r="S2" s="123"/>
      <c r="T2" s="123"/>
      <c r="U2" s="123"/>
      <c r="V2" s="123"/>
      <c r="W2" s="123"/>
      <c r="X2" s="12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</row>
    <row r="3" customFormat="false" ht="15" hidden="false" customHeight="false" outlineLevel="0" collapsed="false">
      <c r="A3" s="121"/>
      <c r="B3" s="124" t="s">
        <v>116</v>
      </c>
      <c r="C3" s="124" t="n">
        <v>0</v>
      </c>
      <c r="D3" s="124" t="n">
        <v>2</v>
      </c>
      <c r="E3" s="124" t="n">
        <v>11.25</v>
      </c>
      <c r="F3" s="123" t="s">
        <v>127</v>
      </c>
      <c r="G3" s="123"/>
      <c r="H3" s="123"/>
      <c r="I3" s="123"/>
      <c r="J3" s="123"/>
      <c r="K3" s="123"/>
      <c r="L3" s="123"/>
      <c r="M3" s="121"/>
      <c r="N3" s="124" t="s">
        <v>117</v>
      </c>
      <c r="O3" s="124" t="n">
        <v>0</v>
      </c>
      <c r="P3" s="124" t="n">
        <v>3</v>
      </c>
      <c r="Q3" s="124" t="n">
        <v>0.75</v>
      </c>
      <c r="R3" s="123" t="s">
        <v>127</v>
      </c>
      <c r="S3" s="123"/>
      <c r="T3" s="123"/>
      <c r="U3" s="123"/>
      <c r="V3" s="123"/>
      <c r="W3" s="123"/>
      <c r="X3" s="12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</row>
    <row r="4" customFormat="false" ht="14.25" hidden="false" customHeight="false" outlineLevel="0" collapsed="false">
      <c r="A4" s="122" t="s">
        <v>128</v>
      </c>
      <c r="B4" s="122"/>
      <c r="C4" s="122"/>
      <c r="D4" s="122"/>
      <c r="E4" s="122"/>
      <c r="F4" s="122"/>
      <c r="G4" s="122" t="s">
        <v>119</v>
      </c>
      <c r="H4" s="122"/>
      <c r="I4" s="122"/>
      <c r="J4" s="122"/>
      <c r="K4" s="122"/>
      <c r="L4" s="122"/>
      <c r="M4" s="122" t="s">
        <v>128</v>
      </c>
      <c r="N4" s="122"/>
      <c r="O4" s="122"/>
      <c r="P4" s="122"/>
      <c r="Q4" s="122"/>
      <c r="R4" s="122"/>
      <c r="S4" s="122" t="s">
        <v>119</v>
      </c>
      <c r="T4" s="122"/>
      <c r="U4" s="122"/>
      <c r="V4" s="122"/>
      <c r="W4" s="122"/>
      <c r="X4" s="122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</row>
    <row r="5" customFormat="false" ht="14.25" hidden="false" customHeight="false" outlineLevel="0" collapsed="false">
      <c r="A5" s="122" t="s">
        <v>39</v>
      </c>
      <c r="B5" s="125" t="s">
        <v>75</v>
      </c>
      <c r="C5" s="125" t="s">
        <v>76</v>
      </c>
      <c r="D5" s="125" t="s">
        <v>129</v>
      </c>
      <c r="E5" s="125" t="s">
        <v>130</v>
      </c>
      <c r="F5" s="126" t="s">
        <v>122</v>
      </c>
      <c r="G5" s="122" t="s">
        <v>39</v>
      </c>
      <c r="H5" s="125" t="s">
        <v>75</v>
      </c>
      <c r="I5" s="125" t="s">
        <v>76</v>
      </c>
      <c r="J5" s="125" t="s">
        <v>131</v>
      </c>
      <c r="K5" s="125" t="s">
        <v>132</v>
      </c>
      <c r="L5" s="127" t="s">
        <v>124</v>
      </c>
      <c r="M5" s="122" t="s">
        <v>39</v>
      </c>
      <c r="N5" s="125" t="s">
        <v>75</v>
      </c>
      <c r="O5" s="125" t="s">
        <v>76</v>
      </c>
      <c r="P5" s="125" t="s">
        <v>129</v>
      </c>
      <c r="Q5" s="125" t="s">
        <v>130</v>
      </c>
      <c r="R5" s="126" t="s">
        <v>122</v>
      </c>
      <c r="S5" s="122" t="s">
        <v>39</v>
      </c>
      <c r="T5" s="125" t="s">
        <v>75</v>
      </c>
      <c r="U5" s="125" t="s">
        <v>76</v>
      </c>
      <c r="V5" s="125" t="s">
        <v>131</v>
      </c>
      <c r="W5" s="125" t="s">
        <v>132</v>
      </c>
      <c r="X5" s="127" t="s">
        <v>124</v>
      </c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</row>
    <row r="6" customFormat="false" ht="14.25" hidden="false" customHeight="false" outlineLevel="0" collapsed="false">
      <c r="A6" s="128" t="n">
        <f aca="false">IF(B6="","",1)</f>
        <v>1</v>
      </c>
      <c r="B6" s="129" t="n">
        <v>26600</v>
      </c>
      <c r="C6" s="129" t="n">
        <v>26870</v>
      </c>
      <c r="D6" s="130" t="n">
        <v>2</v>
      </c>
      <c r="E6" s="130" t="n">
        <v>-2</v>
      </c>
      <c r="F6" s="130" t="n">
        <v>1</v>
      </c>
      <c r="G6" s="128" t="n">
        <f aca="false">IF(H6="","",1)</f>
        <v>1</v>
      </c>
      <c r="H6" s="129" t="n">
        <v>26600</v>
      </c>
      <c r="I6" s="129" t="n">
        <v>26870</v>
      </c>
      <c r="J6" s="124" t="n">
        <v>11.25</v>
      </c>
      <c r="K6" s="124" t="n">
        <v>11.25</v>
      </c>
      <c r="L6" s="130" t="n">
        <v>1</v>
      </c>
      <c r="M6" s="128" t="n">
        <f aca="false">IF(N6="","",1)</f>
        <v>1</v>
      </c>
      <c r="N6" s="129" t="n">
        <v>26600</v>
      </c>
      <c r="O6" s="129" t="n">
        <v>26870</v>
      </c>
      <c r="P6" s="130" t="n">
        <v>2</v>
      </c>
      <c r="Q6" s="130" t="n">
        <v>-2</v>
      </c>
      <c r="R6" s="130" t="n">
        <v>1</v>
      </c>
      <c r="S6" s="128" t="n">
        <f aca="false">IF(T6="","",1)</f>
        <v>1</v>
      </c>
      <c r="T6" s="129" t="n">
        <v>26600</v>
      </c>
      <c r="U6" s="129" t="n">
        <v>26870</v>
      </c>
      <c r="V6" s="124" t="n">
        <v>11.25</v>
      </c>
      <c r="W6" s="124" t="n">
        <v>11.25</v>
      </c>
      <c r="X6" s="130" t="n">
        <v>1</v>
      </c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</row>
    <row r="7" customFormat="false" ht="14.25" hidden="false" customHeight="false" outlineLevel="0" collapsed="false">
      <c r="A7" s="128" t="n">
        <f aca="false">IF(B7="","",IF(A6&lt;&gt;"",A6+1,""))</f>
        <v>2</v>
      </c>
      <c r="B7" s="129" t="n">
        <v>26870</v>
      </c>
      <c r="C7" s="129" t="n">
        <v>26970</v>
      </c>
      <c r="D7" s="130" t="n">
        <v>-2</v>
      </c>
      <c r="E7" s="130" t="n">
        <v>-5</v>
      </c>
      <c r="F7" s="130" t="n">
        <v>1</v>
      </c>
      <c r="G7" s="128" t="n">
        <f aca="false">IF(H7="","",IF(G6&lt;&gt;"",G6+1,""))</f>
        <v>2</v>
      </c>
      <c r="H7" s="129" t="n">
        <v>26870</v>
      </c>
      <c r="I7" s="129" t="n">
        <v>26970</v>
      </c>
      <c r="J7" s="124" t="n">
        <v>11.25</v>
      </c>
      <c r="K7" s="124" t="n">
        <v>14.75</v>
      </c>
      <c r="L7" s="130" t="n">
        <v>1</v>
      </c>
      <c r="M7" s="128" t="n">
        <f aca="false">IF(N7="","",IF(M6&lt;&gt;"",M6+1,""))</f>
        <v>2</v>
      </c>
      <c r="N7" s="129" t="n">
        <v>26870</v>
      </c>
      <c r="O7" s="129" t="n">
        <v>26970</v>
      </c>
      <c r="P7" s="130" t="n">
        <v>-2</v>
      </c>
      <c r="Q7" s="130" t="n">
        <v>-5</v>
      </c>
      <c r="R7" s="130" t="n">
        <v>1</v>
      </c>
      <c r="S7" s="128" t="n">
        <f aca="false">IF(T7="","",IF(S6&lt;&gt;"",S6+1,""))</f>
        <v>2</v>
      </c>
      <c r="T7" s="129" t="n">
        <v>26870</v>
      </c>
      <c r="U7" s="129" t="n">
        <v>26970</v>
      </c>
      <c r="V7" s="124" t="n">
        <v>11.25</v>
      </c>
      <c r="W7" s="124" t="n">
        <v>14.75</v>
      </c>
      <c r="X7" s="130" t="n">
        <v>1</v>
      </c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</row>
    <row r="8" customFormat="false" ht="14.25" hidden="false" customHeight="false" outlineLevel="0" collapsed="false">
      <c r="A8" s="128" t="n">
        <f aca="false">IF(B8="","",IF(A7&lt;&gt;"",A7+1,""))</f>
        <v>3</v>
      </c>
      <c r="B8" s="129" t="n">
        <v>26970</v>
      </c>
      <c r="C8" s="129" t="n">
        <v>27070</v>
      </c>
      <c r="D8" s="130" t="n">
        <v>-5</v>
      </c>
      <c r="E8" s="130" t="n">
        <v>-5</v>
      </c>
      <c r="F8" s="130" t="n">
        <v>1</v>
      </c>
      <c r="G8" s="128" t="n">
        <f aca="false">IF(H8="","",IF(G7&lt;&gt;"",G7+1,""))</f>
        <v>3</v>
      </c>
      <c r="H8" s="129" t="n">
        <v>26970</v>
      </c>
      <c r="I8" s="129" t="n">
        <v>27070</v>
      </c>
      <c r="J8" s="124" t="n">
        <v>14.75</v>
      </c>
      <c r="K8" s="124" t="n">
        <v>14.75</v>
      </c>
      <c r="L8" s="130" t="n">
        <v>1</v>
      </c>
      <c r="M8" s="128" t="n">
        <f aca="false">IF(N8="","",IF(M7&lt;&gt;"",M7+1,""))</f>
        <v>3</v>
      </c>
      <c r="N8" s="129" t="n">
        <v>26970</v>
      </c>
      <c r="O8" s="129" t="n">
        <v>27070</v>
      </c>
      <c r="P8" s="130" t="n">
        <v>-5</v>
      </c>
      <c r="Q8" s="130" t="n">
        <v>-5</v>
      </c>
      <c r="R8" s="130" t="n">
        <v>1</v>
      </c>
      <c r="S8" s="128" t="str">
        <f aca="false">IF(T8="","",IF(S7&lt;&gt;"",S7+1,""))</f>
        <v/>
      </c>
      <c r="T8" s="129"/>
      <c r="U8" s="129"/>
      <c r="V8" s="124"/>
      <c r="W8" s="124"/>
      <c r="X8" s="130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</row>
    <row r="9" customFormat="false" ht="14.25" hidden="false" customHeight="false" outlineLevel="0" collapsed="false">
      <c r="A9" s="128" t="n">
        <f aca="false">IF(B9="","",IF(A8&lt;&gt;"",A8+1,""))</f>
        <v>4</v>
      </c>
      <c r="B9" s="129" t="n">
        <v>27070</v>
      </c>
      <c r="C9" s="129" t="n">
        <v>27335</v>
      </c>
      <c r="D9" s="130" t="n">
        <v>-5</v>
      </c>
      <c r="E9" s="130" t="n">
        <v>-2</v>
      </c>
      <c r="F9" s="130" t="n">
        <v>1</v>
      </c>
      <c r="G9" s="128" t="str">
        <f aca="false">IF(H9="","",IF(G8&lt;&gt;"",G8+1,""))</f>
        <v/>
      </c>
      <c r="H9" s="129"/>
      <c r="I9" s="129"/>
      <c r="J9" s="124"/>
      <c r="K9" s="124"/>
      <c r="L9" s="130"/>
      <c r="M9" s="128" t="n">
        <f aca="false">IF(N9="","",IF(M8&lt;&gt;"",M8+1,""))</f>
        <v>4</v>
      </c>
      <c r="N9" s="129" t="n">
        <v>27070</v>
      </c>
      <c r="O9" s="129" t="n">
        <v>27335</v>
      </c>
      <c r="P9" s="130" t="n">
        <v>-5</v>
      </c>
      <c r="Q9" s="130" t="n">
        <v>-2</v>
      </c>
      <c r="R9" s="130" t="n">
        <v>1</v>
      </c>
      <c r="S9" s="128" t="str">
        <f aca="false">IF(T9="","",IF(S8&lt;&gt;"",S8+1,""))</f>
        <v/>
      </c>
      <c r="T9" s="129"/>
      <c r="U9" s="129"/>
      <c r="V9" s="124"/>
      <c r="W9" s="124"/>
      <c r="X9" s="130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</row>
    <row r="10" customFormat="false" ht="14.25" hidden="false" customHeight="false" outlineLevel="0" collapsed="false">
      <c r="A10" s="128" t="n">
        <f aca="false">IF(B10="","",IF(A9&lt;&gt;"",A9+1,""))</f>
        <v>5</v>
      </c>
      <c r="B10" s="129" t="n">
        <v>27335</v>
      </c>
      <c r="C10" s="129" t="n">
        <v>27425</v>
      </c>
      <c r="D10" s="130" t="n">
        <v>-2</v>
      </c>
      <c r="E10" s="130" t="n">
        <v>2</v>
      </c>
      <c r="F10" s="130" t="n">
        <v>1</v>
      </c>
      <c r="G10" s="128" t="str">
        <f aca="false">IF(H10="","",IF(G9&lt;&gt;"",G9+1,""))</f>
        <v/>
      </c>
      <c r="H10" s="129"/>
      <c r="I10" s="129"/>
      <c r="J10" s="124"/>
      <c r="K10" s="124"/>
      <c r="L10" s="130"/>
      <c r="M10" s="128" t="n">
        <f aca="false">IF(N10="","",IF(M9&lt;&gt;"",M9+1,""))</f>
        <v>5</v>
      </c>
      <c r="N10" s="129" t="n">
        <v>27335</v>
      </c>
      <c r="O10" s="129" t="n">
        <v>27425</v>
      </c>
      <c r="P10" s="130" t="n">
        <v>-2</v>
      </c>
      <c r="Q10" s="130" t="n">
        <v>2</v>
      </c>
      <c r="R10" s="130" t="n">
        <v>1</v>
      </c>
      <c r="S10" s="128" t="str">
        <f aca="false">IF(T10="","",IF(S9&lt;&gt;"",S9+1,""))</f>
        <v/>
      </c>
      <c r="T10" s="129"/>
      <c r="U10" s="129"/>
      <c r="V10" s="124"/>
      <c r="W10" s="124"/>
      <c r="X10" s="130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</row>
    <row r="11" customFormat="false" ht="14.25" hidden="false" customHeight="false" outlineLevel="0" collapsed="false">
      <c r="A11" s="128" t="n">
        <f aca="false">IF(B11="","",IF(A10&lt;&gt;"",A10+1,""))</f>
        <v>6</v>
      </c>
      <c r="B11" s="129" t="n">
        <v>27425</v>
      </c>
      <c r="C11" s="129" t="n">
        <v>27635</v>
      </c>
      <c r="D11" s="130" t="n">
        <v>2</v>
      </c>
      <c r="E11" s="130" t="n">
        <v>2</v>
      </c>
      <c r="F11" s="130" t="n">
        <v>1</v>
      </c>
      <c r="G11" s="128" t="str">
        <f aca="false">IF(H11="","",IF(G10&lt;&gt;"",G10+1,""))</f>
        <v/>
      </c>
      <c r="H11" s="129"/>
      <c r="I11" s="129"/>
      <c r="J11" s="124"/>
      <c r="K11" s="124"/>
      <c r="L11" s="130"/>
      <c r="M11" s="128" t="str">
        <f aca="false">IF(N11="","",IF(M10&lt;&gt;"",M10+1,""))</f>
        <v/>
      </c>
      <c r="N11" s="129"/>
      <c r="O11" s="129"/>
      <c r="P11" s="130"/>
      <c r="Q11" s="130"/>
      <c r="R11" s="130"/>
      <c r="S11" s="128" t="str">
        <f aca="false">IF(T11="","",IF(S10&lt;&gt;"",S10+1,""))</f>
        <v/>
      </c>
      <c r="T11" s="129"/>
      <c r="U11" s="129"/>
      <c r="V11" s="124"/>
      <c r="W11" s="124"/>
      <c r="X11" s="130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</row>
    <row r="12" customFormat="false" ht="14.25" hidden="false" customHeight="false" outlineLevel="0" collapsed="false">
      <c r="A12" s="128" t="str">
        <f aca="false">IF(B12="","",IF(A11&lt;&gt;"",A11+1,""))</f>
        <v/>
      </c>
      <c r="B12" s="129"/>
      <c r="C12" s="129"/>
      <c r="D12" s="130"/>
      <c r="E12" s="130"/>
      <c r="F12" s="130"/>
      <c r="G12" s="128" t="str">
        <f aca="false">IF(H12="","",IF(G11&lt;&gt;"",G11+1,""))</f>
        <v/>
      </c>
      <c r="H12" s="129"/>
      <c r="I12" s="129"/>
      <c r="J12" s="124"/>
      <c r="K12" s="124"/>
      <c r="L12" s="130"/>
      <c r="M12" s="128" t="str">
        <f aca="false">IF(N12="","",IF(M11&lt;&gt;"",M11+1,""))</f>
        <v/>
      </c>
      <c r="N12" s="129"/>
      <c r="O12" s="129"/>
      <c r="P12" s="130"/>
      <c r="Q12" s="130"/>
      <c r="R12" s="130"/>
      <c r="S12" s="128" t="str">
        <f aca="false">IF(T12="","",IF(S11&lt;&gt;"",S11+1,""))</f>
        <v/>
      </c>
      <c r="T12" s="129"/>
      <c r="U12" s="129"/>
      <c r="V12" s="124"/>
      <c r="W12" s="124"/>
      <c r="X12" s="130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</row>
    <row r="13" customFormat="false" ht="14.25" hidden="false" customHeight="false" outlineLevel="0" collapsed="false">
      <c r="A13" s="128" t="str">
        <f aca="false">IF(B13="","",IF(A12&lt;&gt;"",A12+1,""))</f>
        <v/>
      </c>
      <c r="B13" s="129"/>
      <c r="C13" s="129"/>
      <c r="D13" s="130"/>
      <c r="E13" s="130"/>
      <c r="F13" s="130"/>
      <c r="G13" s="128" t="str">
        <f aca="false">IF(H13="","",IF(G12&lt;&gt;"",G12+1,""))</f>
        <v/>
      </c>
      <c r="H13" s="129"/>
      <c r="I13" s="129"/>
      <c r="J13" s="124"/>
      <c r="K13" s="124"/>
      <c r="L13" s="130"/>
      <c r="M13" s="128" t="str">
        <f aca="false">IF(N13="","",IF(M12&lt;&gt;"",M12+1,""))</f>
        <v/>
      </c>
      <c r="N13" s="129"/>
      <c r="O13" s="129"/>
      <c r="P13" s="130"/>
      <c r="Q13" s="130"/>
      <c r="R13" s="130"/>
      <c r="S13" s="128" t="str">
        <f aca="false">IF(T13="","",IF(S12&lt;&gt;"",S12+1,""))</f>
        <v/>
      </c>
      <c r="T13" s="129"/>
      <c r="U13" s="129"/>
      <c r="V13" s="124"/>
      <c r="W13" s="124"/>
      <c r="X13" s="130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</row>
    <row r="14" customFormat="false" ht="14.25" hidden="false" customHeight="false" outlineLevel="0" collapsed="false">
      <c r="A14" s="128" t="str">
        <f aca="false">IF(B14="","",IF(A13&lt;&gt;"",A13+1,""))</f>
        <v/>
      </c>
      <c r="B14" s="129"/>
      <c r="C14" s="129"/>
      <c r="D14" s="130"/>
      <c r="E14" s="130"/>
      <c r="F14" s="130"/>
      <c r="G14" s="128" t="str">
        <f aca="false">IF(H14="","",IF(G13&lt;&gt;"",G13+1,""))</f>
        <v/>
      </c>
      <c r="H14" s="129"/>
      <c r="I14" s="129"/>
      <c r="J14" s="124"/>
      <c r="K14" s="124"/>
      <c r="L14" s="130"/>
      <c r="M14" s="128" t="str">
        <f aca="false">IF(N14="","",IF(M13&lt;&gt;"",M13+1,""))</f>
        <v/>
      </c>
      <c r="N14" s="129"/>
      <c r="O14" s="129"/>
      <c r="P14" s="130"/>
      <c r="Q14" s="130"/>
      <c r="R14" s="130"/>
      <c r="S14" s="128" t="str">
        <f aca="false">IF(T14="","",IF(S13&lt;&gt;"",S13+1,""))</f>
        <v/>
      </c>
      <c r="T14" s="129"/>
      <c r="U14" s="129"/>
      <c r="V14" s="124"/>
      <c r="W14" s="124"/>
      <c r="X14" s="130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</row>
    <row r="15" customFormat="false" ht="14.25" hidden="false" customHeight="false" outlineLevel="0" collapsed="false">
      <c r="A15" s="128" t="str">
        <f aca="false">IF(B15="","",IF(A14&lt;&gt;"",A14+1,""))</f>
        <v/>
      </c>
      <c r="B15" s="129"/>
      <c r="C15" s="129"/>
      <c r="D15" s="130"/>
      <c r="E15" s="130"/>
      <c r="F15" s="130"/>
      <c r="G15" s="128" t="str">
        <f aca="false">IF(H15="","",IF(G14&lt;&gt;"",G14+1,""))</f>
        <v/>
      </c>
      <c r="H15" s="129"/>
      <c r="I15" s="129"/>
      <c r="J15" s="124"/>
      <c r="K15" s="124"/>
      <c r="L15" s="130"/>
      <c r="M15" s="128" t="str">
        <f aca="false">IF(N15="","",IF(M14&lt;&gt;"",M14+1,""))</f>
        <v/>
      </c>
      <c r="N15" s="129"/>
      <c r="O15" s="129"/>
      <c r="P15" s="130"/>
      <c r="Q15" s="130"/>
      <c r="R15" s="130"/>
      <c r="S15" s="128" t="str">
        <f aca="false">IF(T15="","",IF(S14&lt;&gt;"",S14+1,""))</f>
        <v/>
      </c>
      <c r="T15" s="129"/>
      <c r="U15" s="129"/>
      <c r="V15" s="124"/>
      <c r="W15" s="124"/>
      <c r="X15" s="130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</row>
    <row r="16" customFormat="false" ht="14.25" hidden="false" customHeight="false" outlineLevel="0" collapsed="false">
      <c r="A16" s="128" t="str">
        <f aca="false">IF(B16="","",IF(A15&lt;&gt;"",A15+1,""))</f>
        <v/>
      </c>
      <c r="B16" s="129"/>
      <c r="C16" s="129"/>
      <c r="D16" s="130"/>
      <c r="E16" s="130"/>
      <c r="F16" s="130"/>
      <c r="G16" s="128" t="str">
        <f aca="false">IF(H16="","",IF(G15&lt;&gt;"",G15+1,""))</f>
        <v/>
      </c>
      <c r="H16" s="129"/>
      <c r="I16" s="129"/>
      <c r="J16" s="124"/>
      <c r="K16" s="124"/>
      <c r="L16" s="130"/>
      <c r="M16" s="128" t="str">
        <f aca="false">IF(N16="","",IF(M15&lt;&gt;"",M15+1,""))</f>
        <v/>
      </c>
      <c r="N16" s="129"/>
      <c r="O16" s="129"/>
      <c r="P16" s="130"/>
      <c r="Q16" s="130"/>
      <c r="R16" s="130"/>
      <c r="S16" s="128" t="str">
        <f aca="false">IF(T16="","",IF(S15&lt;&gt;"",S15+1,""))</f>
        <v/>
      </c>
      <c r="T16" s="129"/>
      <c r="U16" s="129"/>
      <c r="V16" s="124"/>
      <c r="W16" s="124"/>
      <c r="X16" s="130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</row>
    <row r="17" customFormat="false" ht="14.25" hidden="false" customHeight="false" outlineLevel="0" collapsed="false">
      <c r="A17" s="128" t="str">
        <f aca="false">IF(B17="","",IF(A16&lt;&gt;"",A16+1,""))</f>
        <v/>
      </c>
      <c r="B17" s="129"/>
      <c r="C17" s="129"/>
      <c r="D17" s="130"/>
      <c r="E17" s="130"/>
      <c r="F17" s="130"/>
      <c r="G17" s="128" t="str">
        <f aca="false">IF(H17="","",IF(G16&lt;&gt;"",G16+1,""))</f>
        <v/>
      </c>
      <c r="H17" s="129"/>
      <c r="I17" s="129"/>
      <c r="J17" s="124"/>
      <c r="K17" s="124"/>
      <c r="L17" s="130"/>
      <c r="M17" s="128" t="str">
        <f aca="false">IF(N17="","",IF(M16&lt;&gt;"",M16+1,""))</f>
        <v/>
      </c>
      <c r="N17" s="129"/>
      <c r="O17" s="129"/>
      <c r="P17" s="130"/>
      <c r="Q17" s="130"/>
      <c r="R17" s="130"/>
      <c r="S17" s="128" t="str">
        <f aca="false">IF(T17="","",IF(S16&lt;&gt;"",S16+1,""))</f>
        <v/>
      </c>
      <c r="T17" s="129"/>
      <c r="U17" s="129"/>
      <c r="V17" s="124"/>
      <c r="W17" s="124"/>
      <c r="X17" s="130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</row>
    <row r="18" customFormat="false" ht="14.25" hidden="false" customHeight="false" outlineLevel="0" collapsed="false">
      <c r="A18" s="128" t="str">
        <f aca="false">IF(B18="","",IF(A17&lt;&gt;"",A17+1,""))</f>
        <v/>
      </c>
      <c r="B18" s="129"/>
      <c r="C18" s="129"/>
      <c r="D18" s="130"/>
      <c r="E18" s="130"/>
      <c r="F18" s="130"/>
      <c r="G18" s="128" t="str">
        <f aca="false">IF(H18="","",IF(G17&lt;&gt;"",G17+1,""))</f>
        <v/>
      </c>
      <c r="H18" s="129"/>
      <c r="I18" s="129"/>
      <c r="J18" s="124"/>
      <c r="K18" s="124"/>
      <c r="L18" s="130"/>
      <c r="M18" s="128" t="str">
        <f aca="false">IF(N18="","",IF(M17&lt;&gt;"",M17+1,""))</f>
        <v/>
      </c>
      <c r="N18" s="129"/>
      <c r="O18" s="129"/>
      <c r="P18" s="130"/>
      <c r="Q18" s="130"/>
      <c r="R18" s="130"/>
      <c r="S18" s="128" t="str">
        <f aca="false">IF(T18="","",IF(S17&lt;&gt;"",S17+1,""))</f>
        <v/>
      </c>
      <c r="T18" s="129"/>
      <c r="U18" s="129"/>
      <c r="V18" s="124"/>
      <c r="W18" s="124"/>
      <c r="X18" s="130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</row>
    <row r="19" customFormat="false" ht="14.25" hidden="false" customHeight="false" outlineLevel="0" collapsed="false">
      <c r="A19" s="128" t="str">
        <f aca="false">IF(B19="","",IF(A18&lt;&gt;"",A18+1,""))</f>
        <v/>
      </c>
      <c r="B19" s="129"/>
      <c r="C19" s="129"/>
      <c r="D19" s="130"/>
      <c r="E19" s="130"/>
      <c r="F19" s="131"/>
      <c r="G19" s="128" t="str">
        <f aca="false">IF(H19="","",IF(G18&lt;&gt;"",G18+1,""))</f>
        <v/>
      </c>
      <c r="H19" s="129"/>
      <c r="I19" s="129"/>
      <c r="J19" s="124"/>
      <c r="K19" s="124"/>
      <c r="L19" s="130"/>
      <c r="M19" s="128" t="str">
        <f aca="false">IF(N19="","",IF(M18&lt;&gt;"",M18+1,""))</f>
        <v/>
      </c>
      <c r="N19" s="129"/>
      <c r="O19" s="129"/>
      <c r="P19" s="130"/>
      <c r="Q19" s="130"/>
      <c r="R19" s="131"/>
      <c r="S19" s="128" t="str">
        <f aca="false">IF(T19="","",IF(S18&lt;&gt;"",S18+1,""))</f>
        <v/>
      </c>
      <c r="T19" s="129"/>
      <c r="U19" s="129"/>
      <c r="V19" s="124"/>
      <c r="W19" s="124"/>
      <c r="X19" s="130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</row>
    <row r="20" customFormat="false" ht="14.25" hidden="false" customHeight="false" outlineLevel="0" collapsed="false">
      <c r="A20" s="128" t="str">
        <f aca="false">IF(B20="","",IF(A19&lt;&gt;"",A19+1,""))</f>
        <v/>
      </c>
      <c r="B20" s="129"/>
      <c r="C20" s="129"/>
      <c r="D20" s="130"/>
      <c r="E20" s="130"/>
      <c r="F20" s="131"/>
      <c r="G20" s="128" t="str">
        <f aca="false">IF(H20="","",IF(G19&lt;&gt;"",G19+1,""))</f>
        <v/>
      </c>
      <c r="H20" s="129"/>
      <c r="I20" s="129"/>
      <c r="J20" s="124"/>
      <c r="K20" s="124"/>
      <c r="L20" s="130"/>
      <c r="M20" s="128" t="str">
        <f aca="false">IF(N20="","",IF(M19&lt;&gt;"",M19+1,""))</f>
        <v/>
      </c>
      <c r="N20" s="129"/>
      <c r="O20" s="129"/>
      <c r="P20" s="130"/>
      <c r="Q20" s="130"/>
      <c r="R20" s="131"/>
      <c r="S20" s="128" t="str">
        <f aca="false">IF(T20="","",IF(S19&lt;&gt;"",S19+1,""))</f>
        <v/>
      </c>
      <c r="T20" s="129"/>
      <c r="U20" s="129"/>
      <c r="V20" s="124"/>
      <c r="W20" s="124"/>
      <c r="X20" s="130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</row>
    <row r="21" customFormat="false" ht="14.25" hidden="false" customHeight="false" outlineLevel="0" collapsed="false">
      <c r="A21" s="128" t="str">
        <f aca="false">IF(B21="","",IF(A20&lt;&gt;"",A20+1,""))</f>
        <v/>
      </c>
      <c r="B21" s="129"/>
      <c r="C21" s="129"/>
      <c r="D21" s="130"/>
      <c r="E21" s="130"/>
      <c r="F21" s="131"/>
      <c r="G21" s="128" t="str">
        <f aca="false">IF(H21="","",IF(G20&lt;&gt;"",G20+1,""))</f>
        <v/>
      </c>
      <c r="H21" s="129"/>
      <c r="I21" s="129"/>
      <c r="J21" s="124"/>
      <c r="K21" s="124"/>
      <c r="L21" s="130"/>
      <c r="M21" s="128" t="str">
        <f aca="false">IF(N21="","",IF(M20&lt;&gt;"",M20+1,""))</f>
        <v/>
      </c>
      <c r="N21" s="129"/>
      <c r="O21" s="129"/>
      <c r="P21" s="130"/>
      <c r="Q21" s="130"/>
      <c r="R21" s="131"/>
      <c r="S21" s="128" t="str">
        <f aca="false">IF(T21="","",IF(S20&lt;&gt;"",S20+1,""))</f>
        <v/>
      </c>
      <c r="T21" s="129"/>
      <c r="U21" s="129"/>
      <c r="V21" s="124"/>
      <c r="W21" s="124"/>
      <c r="X21" s="130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</row>
    <row r="22" customFormat="false" ht="14.25" hidden="false" customHeight="false" outlineLevel="0" collapsed="false">
      <c r="A22" s="128" t="str">
        <f aca="false">IF(B22="","",IF(A21&lt;&gt;"",A21+1,""))</f>
        <v/>
      </c>
      <c r="B22" s="129"/>
      <c r="C22" s="129"/>
      <c r="D22" s="130"/>
      <c r="E22" s="130"/>
      <c r="F22" s="131"/>
      <c r="G22" s="128" t="str">
        <f aca="false">IF(H22="","",IF(G21&lt;&gt;"",G21+1,""))</f>
        <v/>
      </c>
      <c r="H22" s="129"/>
      <c r="I22" s="129"/>
      <c r="J22" s="124"/>
      <c r="K22" s="124"/>
      <c r="L22" s="130"/>
      <c r="M22" s="128" t="str">
        <f aca="false">IF(N22="","",IF(M21&lt;&gt;"",M21+1,""))</f>
        <v/>
      </c>
      <c r="N22" s="129"/>
      <c r="O22" s="129"/>
      <c r="P22" s="130"/>
      <c r="Q22" s="130"/>
      <c r="R22" s="131"/>
      <c r="S22" s="128" t="str">
        <f aca="false">IF(T22="","",IF(S21&lt;&gt;"",S21+1,""))</f>
        <v/>
      </c>
      <c r="T22" s="129"/>
      <c r="U22" s="129"/>
      <c r="V22" s="124"/>
      <c r="W22" s="124"/>
      <c r="X22" s="130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</row>
    <row r="23" customFormat="false" ht="14.25" hidden="false" customHeight="false" outlineLevel="0" collapsed="false">
      <c r="A23" s="128" t="str">
        <f aca="false">IF(B23="","",IF(A22&lt;&gt;"",A22+1,""))</f>
        <v/>
      </c>
      <c r="B23" s="129"/>
      <c r="C23" s="129"/>
      <c r="D23" s="130"/>
      <c r="E23" s="130"/>
      <c r="F23" s="131"/>
      <c r="G23" s="128" t="str">
        <f aca="false">IF(H23="","",IF(G22&lt;&gt;"",G22+1,""))</f>
        <v/>
      </c>
      <c r="H23" s="129"/>
      <c r="I23" s="129"/>
      <c r="J23" s="124"/>
      <c r="K23" s="124"/>
      <c r="L23" s="130"/>
      <c r="M23" s="128" t="str">
        <f aca="false">IF(N23="","",IF(M22&lt;&gt;"",M22+1,""))</f>
        <v/>
      </c>
      <c r="N23" s="129"/>
      <c r="O23" s="129"/>
      <c r="P23" s="130"/>
      <c r="Q23" s="130"/>
      <c r="R23" s="131"/>
      <c r="S23" s="128" t="str">
        <f aca="false">IF(T23="","",IF(S22&lt;&gt;"",S22+1,""))</f>
        <v/>
      </c>
      <c r="T23" s="129"/>
      <c r="U23" s="129"/>
      <c r="V23" s="124"/>
      <c r="W23" s="124"/>
      <c r="X23" s="130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</row>
    <row r="24" customFormat="false" ht="14.25" hidden="false" customHeight="false" outlineLevel="0" collapsed="false">
      <c r="A24" s="128" t="str">
        <f aca="false">IF(B24="","",IF(A23&lt;&gt;"",A23+1,""))</f>
        <v/>
      </c>
      <c r="B24" s="129"/>
      <c r="C24" s="129"/>
      <c r="D24" s="130"/>
      <c r="E24" s="130"/>
      <c r="F24" s="131"/>
      <c r="G24" s="128" t="str">
        <f aca="false">IF(H24="","",IF(G23&lt;&gt;"",G23+1,""))</f>
        <v/>
      </c>
      <c r="H24" s="129"/>
      <c r="I24" s="129"/>
      <c r="J24" s="124"/>
      <c r="K24" s="124"/>
      <c r="L24" s="130"/>
      <c r="M24" s="128" t="str">
        <f aca="false">IF(N24="","",IF(M23&lt;&gt;"",M23+1,""))</f>
        <v/>
      </c>
      <c r="N24" s="129"/>
      <c r="O24" s="129"/>
      <c r="P24" s="130"/>
      <c r="Q24" s="130"/>
      <c r="R24" s="131"/>
      <c r="S24" s="128" t="str">
        <f aca="false">IF(T24="","",IF(S23&lt;&gt;"",S23+1,""))</f>
        <v/>
      </c>
      <c r="T24" s="129"/>
      <c r="U24" s="129"/>
      <c r="V24" s="124"/>
      <c r="W24" s="124"/>
      <c r="X24" s="130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</row>
    <row r="25" customFormat="false" ht="14.25" hidden="false" customHeight="false" outlineLevel="0" collapsed="false">
      <c r="A25" s="128" t="str">
        <f aca="false">IF(B25="","",IF(A24&lt;&gt;"",A24+1,""))</f>
        <v/>
      </c>
      <c r="B25" s="129"/>
      <c r="C25" s="129"/>
      <c r="D25" s="130"/>
      <c r="E25" s="130"/>
      <c r="F25" s="131"/>
      <c r="G25" s="128" t="str">
        <f aca="false">IF(H25="","",IF(G24&lt;&gt;"",G24+1,""))</f>
        <v/>
      </c>
      <c r="H25" s="129"/>
      <c r="I25" s="129"/>
      <c r="J25" s="124"/>
      <c r="K25" s="124"/>
      <c r="L25" s="130"/>
      <c r="M25" s="128" t="str">
        <f aca="false">IF(N25="","",IF(M24&lt;&gt;"",M24+1,""))</f>
        <v/>
      </c>
      <c r="N25" s="129"/>
      <c r="O25" s="129"/>
      <c r="P25" s="130"/>
      <c r="Q25" s="130"/>
      <c r="R25" s="131"/>
      <c r="S25" s="128" t="str">
        <f aca="false">IF(T25="","",IF(S24&lt;&gt;"",S24+1,""))</f>
        <v/>
      </c>
      <c r="T25" s="129"/>
      <c r="U25" s="129"/>
      <c r="V25" s="124"/>
      <c r="W25" s="124"/>
      <c r="X25" s="130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</row>
    <row r="26" customFormat="false" ht="14.25" hidden="false" customHeight="false" outlineLevel="0" collapsed="false">
      <c r="A26" s="128" t="str">
        <f aca="false">IF(B26="","",IF(A25&lt;&gt;"",A25+1,""))</f>
        <v/>
      </c>
      <c r="B26" s="129"/>
      <c r="C26" s="129"/>
      <c r="D26" s="130"/>
      <c r="E26" s="130"/>
      <c r="F26" s="131"/>
      <c r="G26" s="128" t="str">
        <f aca="false">IF(H26="","",IF(G25&lt;&gt;"",G25+1,""))</f>
        <v/>
      </c>
      <c r="H26" s="129"/>
      <c r="I26" s="129"/>
      <c r="J26" s="124"/>
      <c r="K26" s="124"/>
      <c r="L26" s="130"/>
      <c r="M26" s="128" t="str">
        <f aca="false">IF(N26="","",IF(M25&lt;&gt;"",M25+1,""))</f>
        <v/>
      </c>
      <c r="N26" s="129"/>
      <c r="O26" s="129"/>
      <c r="P26" s="130"/>
      <c r="Q26" s="130"/>
      <c r="R26" s="131"/>
      <c r="S26" s="128" t="str">
        <f aca="false">IF(T26="","",IF(S25&lt;&gt;"",S25+1,""))</f>
        <v/>
      </c>
      <c r="T26" s="129"/>
      <c r="U26" s="129"/>
      <c r="V26" s="124"/>
      <c r="W26" s="124"/>
      <c r="X26" s="130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</row>
    <row r="27" customFormat="false" ht="14.25" hidden="false" customHeight="false" outlineLevel="0" collapsed="false">
      <c r="A27" s="128" t="str">
        <f aca="false">IF(B27="","",IF(A26&lt;&gt;"",A26+1,""))</f>
        <v/>
      </c>
      <c r="B27" s="129"/>
      <c r="C27" s="129"/>
      <c r="D27" s="130"/>
      <c r="E27" s="130"/>
      <c r="F27" s="131"/>
      <c r="G27" s="128" t="str">
        <f aca="false">IF(H27="","",IF(G26&lt;&gt;"",G26+1,""))</f>
        <v/>
      </c>
      <c r="H27" s="129"/>
      <c r="I27" s="129"/>
      <c r="J27" s="124"/>
      <c r="K27" s="124"/>
      <c r="L27" s="130"/>
      <c r="M27" s="128" t="str">
        <f aca="false">IF(N27="","",IF(M26&lt;&gt;"",M26+1,""))</f>
        <v/>
      </c>
      <c r="N27" s="129"/>
      <c r="O27" s="129"/>
      <c r="P27" s="130"/>
      <c r="Q27" s="130"/>
      <c r="R27" s="131"/>
      <c r="S27" s="128" t="str">
        <f aca="false">IF(T27="","",IF(S26&lt;&gt;"",S26+1,""))</f>
        <v/>
      </c>
      <c r="T27" s="129"/>
      <c r="U27" s="129"/>
      <c r="V27" s="124"/>
      <c r="W27" s="124"/>
      <c r="X27" s="130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</row>
    <row r="28" customFormat="false" ht="14.25" hidden="false" customHeight="false" outlineLevel="0" collapsed="false">
      <c r="A28" s="128" t="str">
        <f aca="false">IF(B28="","",IF(A27&lt;&gt;"",A27+1,""))</f>
        <v/>
      </c>
      <c r="B28" s="129"/>
      <c r="C28" s="129"/>
      <c r="D28" s="130"/>
      <c r="E28" s="130"/>
      <c r="F28" s="131"/>
      <c r="G28" s="128" t="str">
        <f aca="false">IF(H28="","",IF(G27&lt;&gt;"",G27+1,""))</f>
        <v/>
      </c>
      <c r="H28" s="129"/>
      <c r="I28" s="129"/>
      <c r="J28" s="124"/>
      <c r="K28" s="124"/>
      <c r="L28" s="130"/>
      <c r="M28" s="128" t="str">
        <f aca="false">IF(N28="","",IF(M27&lt;&gt;"",M27+1,""))</f>
        <v/>
      </c>
      <c r="N28" s="129"/>
      <c r="O28" s="129"/>
      <c r="P28" s="130"/>
      <c r="Q28" s="130"/>
      <c r="R28" s="131"/>
      <c r="S28" s="128" t="str">
        <f aca="false">IF(T28="","",IF(S27&lt;&gt;"",S27+1,""))</f>
        <v/>
      </c>
      <c r="T28" s="129"/>
      <c r="U28" s="129"/>
      <c r="V28" s="124"/>
      <c r="W28" s="124"/>
      <c r="X28" s="130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</row>
    <row r="29" customFormat="false" ht="14.25" hidden="false" customHeight="false" outlineLevel="0" collapsed="false">
      <c r="A29" s="128" t="str">
        <f aca="false">IF(B29="","",IF(A28&lt;&gt;"",A28+1,""))</f>
        <v/>
      </c>
      <c r="B29" s="129"/>
      <c r="C29" s="129"/>
      <c r="D29" s="130"/>
      <c r="E29" s="130"/>
      <c r="F29" s="131"/>
      <c r="G29" s="128" t="str">
        <f aca="false">IF(H29="","",IF(G28&lt;&gt;"",G28+1,""))</f>
        <v/>
      </c>
      <c r="H29" s="129"/>
      <c r="I29" s="129"/>
      <c r="J29" s="124"/>
      <c r="K29" s="124"/>
      <c r="L29" s="130"/>
      <c r="M29" s="128" t="str">
        <f aca="false">IF(N29="","",IF(M28&lt;&gt;"",M28+1,""))</f>
        <v/>
      </c>
      <c r="N29" s="129"/>
      <c r="O29" s="129"/>
      <c r="P29" s="130"/>
      <c r="Q29" s="130"/>
      <c r="R29" s="131"/>
      <c r="S29" s="128" t="str">
        <f aca="false">IF(T29="","",IF(S28&lt;&gt;"",S28+1,""))</f>
        <v/>
      </c>
      <c r="T29" s="129"/>
      <c r="U29" s="129"/>
      <c r="V29" s="124"/>
      <c r="W29" s="124"/>
      <c r="X29" s="130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</row>
    <row r="30" customFormat="false" ht="14.25" hidden="false" customHeight="false" outlineLevel="0" collapsed="false">
      <c r="A30" s="128" t="str">
        <f aca="false">IF(B30="","",IF(A29&lt;&gt;"",A29+1,""))</f>
        <v/>
      </c>
      <c r="B30" s="129"/>
      <c r="C30" s="129"/>
      <c r="D30" s="130"/>
      <c r="E30" s="130"/>
      <c r="F30" s="131"/>
      <c r="G30" s="128" t="str">
        <f aca="false">IF(H30="","",IF(G29&lt;&gt;"",G29+1,""))</f>
        <v/>
      </c>
      <c r="H30" s="129"/>
      <c r="I30" s="129"/>
      <c r="J30" s="124"/>
      <c r="K30" s="124"/>
      <c r="L30" s="130"/>
      <c r="M30" s="128" t="str">
        <f aca="false">IF(N30="","",IF(M29&lt;&gt;"",M29+1,""))</f>
        <v/>
      </c>
      <c r="N30" s="129"/>
      <c r="O30" s="129"/>
      <c r="P30" s="130"/>
      <c r="Q30" s="130"/>
      <c r="R30" s="131"/>
      <c r="S30" s="128" t="str">
        <f aca="false">IF(T30="","",IF(S29&lt;&gt;"",S29+1,""))</f>
        <v/>
      </c>
      <c r="T30" s="129"/>
      <c r="U30" s="129"/>
      <c r="V30" s="124"/>
      <c r="W30" s="124"/>
      <c r="X30" s="130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</row>
    <row r="31" customFormat="false" ht="14.25" hidden="false" customHeight="false" outlineLevel="0" collapsed="false">
      <c r="A31" s="128" t="str">
        <f aca="false">IF(B31="","",IF(A30&lt;&gt;"",A30+1,""))</f>
        <v/>
      </c>
      <c r="B31" s="129"/>
      <c r="C31" s="129"/>
      <c r="D31" s="130"/>
      <c r="E31" s="130"/>
      <c r="F31" s="131"/>
      <c r="G31" s="128" t="str">
        <f aca="false">IF(H31="","",IF(G30&lt;&gt;"",G30+1,""))</f>
        <v/>
      </c>
      <c r="H31" s="129"/>
      <c r="I31" s="129"/>
      <c r="J31" s="124"/>
      <c r="K31" s="124"/>
      <c r="L31" s="130"/>
      <c r="M31" s="128" t="str">
        <f aca="false">IF(N31="","",IF(M30&lt;&gt;"",M30+1,""))</f>
        <v/>
      </c>
      <c r="N31" s="129"/>
      <c r="O31" s="129"/>
      <c r="P31" s="130"/>
      <c r="Q31" s="130"/>
      <c r="R31" s="131"/>
      <c r="S31" s="128" t="str">
        <f aca="false">IF(T31="","",IF(S30&lt;&gt;"",S30+1,""))</f>
        <v/>
      </c>
      <c r="T31" s="129"/>
      <c r="U31" s="129"/>
      <c r="V31" s="124"/>
      <c r="W31" s="124"/>
      <c r="X31" s="130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</row>
    <row r="32" customFormat="false" ht="14.25" hidden="false" customHeight="false" outlineLevel="0" collapsed="false">
      <c r="A32" s="128" t="str">
        <f aca="false">IF(B32="","",IF(A31&lt;&gt;"",A31+1,""))</f>
        <v/>
      </c>
      <c r="B32" s="129"/>
      <c r="C32" s="129"/>
      <c r="D32" s="130"/>
      <c r="E32" s="130"/>
      <c r="F32" s="131"/>
      <c r="G32" s="128" t="str">
        <f aca="false">IF(H32="","",IF(G31&lt;&gt;"",G31+1,""))</f>
        <v/>
      </c>
      <c r="H32" s="129"/>
      <c r="I32" s="129"/>
      <c r="J32" s="124"/>
      <c r="K32" s="124"/>
      <c r="L32" s="130"/>
      <c r="M32" s="128" t="str">
        <f aca="false">IF(N32="","",IF(M31&lt;&gt;"",M31+1,""))</f>
        <v/>
      </c>
      <c r="N32" s="129"/>
      <c r="O32" s="129"/>
      <c r="P32" s="130"/>
      <c r="Q32" s="130"/>
      <c r="R32" s="131"/>
      <c r="S32" s="128" t="str">
        <f aca="false">IF(T32="","",IF(S31&lt;&gt;"",S31+1,""))</f>
        <v/>
      </c>
      <c r="T32" s="129"/>
      <c r="U32" s="129"/>
      <c r="V32" s="124"/>
      <c r="W32" s="124"/>
      <c r="X32" s="130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</row>
    <row r="33" customFormat="false" ht="14.25" hidden="false" customHeight="false" outlineLevel="0" collapsed="false">
      <c r="A33" s="128" t="str">
        <f aca="false">IF(B33="","",IF(A32&lt;&gt;"",A32+1,""))</f>
        <v/>
      </c>
      <c r="B33" s="129"/>
      <c r="C33" s="129"/>
      <c r="D33" s="130"/>
      <c r="E33" s="130"/>
      <c r="F33" s="131"/>
      <c r="G33" s="128" t="str">
        <f aca="false">IF(H33="","",IF(G32&lt;&gt;"",G32+1,""))</f>
        <v/>
      </c>
      <c r="H33" s="129"/>
      <c r="I33" s="129"/>
      <c r="J33" s="124"/>
      <c r="K33" s="124"/>
      <c r="L33" s="130"/>
      <c r="M33" s="128" t="str">
        <f aca="false">IF(N33="","",IF(M32&lt;&gt;"",M32+1,""))</f>
        <v/>
      </c>
      <c r="N33" s="129"/>
      <c r="O33" s="129"/>
      <c r="P33" s="130"/>
      <c r="Q33" s="130"/>
      <c r="R33" s="131"/>
      <c r="S33" s="128" t="str">
        <f aca="false">IF(T33="","",IF(S32&lt;&gt;"",S32+1,""))</f>
        <v/>
      </c>
      <c r="T33" s="129"/>
      <c r="U33" s="129"/>
      <c r="V33" s="124"/>
      <c r="W33" s="124"/>
      <c r="X33" s="130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</row>
    <row r="34" customFormat="false" ht="14.25" hidden="false" customHeight="false" outlineLevel="0" collapsed="false">
      <c r="A34" s="128" t="str">
        <f aca="false">IF(B34="","",IF(A33&lt;&gt;"",A33+1,""))</f>
        <v/>
      </c>
      <c r="B34" s="129"/>
      <c r="C34" s="129"/>
      <c r="D34" s="130"/>
      <c r="E34" s="130"/>
      <c r="F34" s="131"/>
      <c r="G34" s="128" t="str">
        <f aca="false">IF(H34="","",IF(G33&lt;&gt;"",G33+1,""))</f>
        <v/>
      </c>
      <c r="H34" s="129"/>
      <c r="I34" s="129"/>
      <c r="J34" s="124"/>
      <c r="K34" s="124"/>
      <c r="L34" s="130"/>
      <c r="M34" s="128" t="str">
        <f aca="false">IF(N34="","",IF(M33&lt;&gt;"",M33+1,""))</f>
        <v/>
      </c>
      <c r="N34" s="129"/>
      <c r="O34" s="129"/>
      <c r="P34" s="130"/>
      <c r="Q34" s="130"/>
      <c r="R34" s="131"/>
      <c r="S34" s="128" t="str">
        <f aca="false">IF(T34="","",IF(S33&lt;&gt;"",S33+1,""))</f>
        <v/>
      </c>
      <c r="T34" s="129"/>
      <c r="U34" s="129"/>
      <c r="V34" s="124"/>
      <c r="W34" s="124"/>
      <c r="X34" s="130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</row>
    <row r="35" customFormat="false" ht="14.25" hidden="false" customHeight="false" outlineLevel="0" collapsed="false">
      <c r="A35" s="128" t="str">
        <f aca="false">IF(B35="","",IF(A34&lt;&gt;"",A34+1,""))</f>
        <v/>
      </c>
      <c r="B35" s="129"/>
      <c r="C35" s="129"/>
      <c r="D35" s="130"/>
      <c r="E35" s="130"/>
      <c r="F35" s="131"/>
      <c r="G35" s="128" t="str">
        <f aca="false">IF(H35="","",IF(G34&lt;&gt;"",G34+1,""))</f>
        <v/>
      </c>
      <c r="H35" s="129"/>
      <c r="I35" s="129"/>
      <c r="J35" s="124"/>
      <c r="K35" s="124"/>
      <c r="L35" s="130"/>
      <c r="M35" s="128" t="str">
        <f aca="false">IF(N35="","",IF(M34&lt;&gt;"",M34+1,""))</f>
        <v/>
      </c>
      <c r="N35" s="129"/>
      <c r="O35" s="129"/>
      <c r="P35" s="130"/>
      <c r="Q35" s="130"/>
      <c r="R35" s="131"/>
      <c r="S35" s="128" t="str">
        <f aca="false">IF(T35="","",IF(S34&lt;&gt;"",S34+1,""))</f>
        <v/>
      </c>
      <c r="T35" s="129"/>
      <c r="U35" s="129"/>
      <c r="V35" s="124"/>
      <c r="W35" s="124"/>
      <c r="X35" s="130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</row>
    <row r="36" customFormat="false" ht="14.25" hidden="false" customHeight="false" outlineLevel="0" collapsed="false">
      <c r="A36" s="128" t="str">
        <f aca="false">IF(B36="","",IF(A35&lt;&gt;"",A35+1,""))</f>
        <v/>
      </c>
      <c r="B36" s="129"/>
      <c r="C36" s="129"/>
      <c r="D36" s="130"/>
      <c r="E36" s="130"/>
      <c r="F36" s="131"/>
      <c r="G36" s="128" t="str">
        <f aca="false">IF(H36="","",IF(G35&lt;&gt;"",G35+1,""))</f>
        <v/>
      </c>
      <c r="H36" s="129"/>
      <c r="I36" s="129"/>
      <c r="J36" s="124"/>
      <c r="K36" s="124"/>
      <c r="L36" s="130"/>
      <c r="M36" s="128" t="str">
        <f aca="false">IF(N36="","",IF(M35&lt;&gt;"",M35+1,""))</f>
        <v/>
      </c>
      <c r="N36" s="129"/>
      <c r="O36" s="129"/>
      <c r="P36" s="130"/>
      <c r="Q36" s="130"/>
      <c r="R36" s="131"/>
      <c r="S36" s="128" t="str">
        <f aca="false">IF(T36="","",IF(S35&lt;&gt;"",S35+1,""))</f>
        <v/>
      </c>
      <c r="T36" s="129"/>
      <c r="U36" s="129"/>
      <c r="V36" s="124"/>
      <c r="W36" s="124"/>
      <c r="X36" s="130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</row>
    <row r="37" customFormat="false" ht="14.25" hidden="false" customHeight="false" outlineLevel="0" collapsed="false">
      <c r="A37" s="128" t="str">
        <f aca="false">IF(B37="","",IF(A36&lt;&gt;"",A36+1,""))</f>
        <v/>
      </c>
      <c r="B37" s="129"/>
      <c r="C37" s="129"/>
      <c r="D37" s="130"/>
      <c r="E37" s="130"/>
      <c r="F37" s="131"/>
      <c r="G37" s="128" t="str">
        <f aca="false">IF(H37="","",IF(G36&lt;&gt;"",G36+1,""))</f>
        <v/>
      </c>
      <c r="H37" s="129"/>
      <c r="I37" s="129"/>
      <c r="J37" s="124"/>
      <c r="K37" s="124"/>
      <c r="L37" s="130"/>
      <c r="M37" s="128" t="str">
        <f aca="false">IF(N37="","",IF(M36&lt;&gt;"",M36+1,""))</f>
        <v/>
      </c>
      <c r="N37" s="129"/>
      <c r="O37" s="129"/>
      <c r="P37" s="130"/>
      <c r="Q37" s="130"/>
      <c r="R37" s="131"/>
      <c r="S37" s="128" t="str">
        <f aca="false">IF(T37="","",IF(S36&lt;&gt;"",S36+1,""))</f>
        <v/>
      </c>
      <c r="T37" s="129"/>
      <c r="U37" s="129"/>
      <c r="V37" s="124"/>
      <c r="W37" s="124"/>
      <c r="X37" s="130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</row>
    <row r="38" customFormat="false" ht="14.25" hidden="false" customHeight="false" outlineLevel="0" collapsed="false">
      <c r="A38" s="128" t="str">
        <f aca="false">IF(B38="","",IF(A37&lt;&gt;"",A37+1,""))</f>
        <v/>
      </c>
      <c r="B38" s="129"/>
      <c r="C38" s="129"/>
      <c r="D38" s="130"/>
      <c r="E38" s="130"/>
      <c r="F38" s="131"/>
      <c r="G38" s="128" t="str">
        <f aca="false">IF(H38="","",IF(G37&lt;&gt;"",G37+1,""))</f>
        <v/>
      </c>
      <c r="H38" s="129"/>
      <c r="I38" s="129"/>
      <c r="J38" s="124"/>
      <c r="K38" s="124"/>
      <c r="L38" s="130"/>
      <c r="M38" s="128" t="str">
        <f aca="false">IF(N38="","",IF(M37&lt;&gt;"",M37+1,""))</f>
        <v/>
      </c>
      <c r="N38" s="129"/>
      <c r="O38" s="129"/>
      <c r="P38" s="130"/>
      <c r="Q38" s="130"/>
      <c r="R38" s="131"/>
      <c r="S38" s="128" t="str">
        <f aca="false">IF(T38="","",IF(S37&lt;&gt;"",S37+1,""))</f>
        <v/>
      </c>
      <c r="T38" s="129"/>
      <c r="U38" s="129"/>
      <c r="V38" s="124"/>
      <c r="W38" s="124"/>
      <c r="X38" s="130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</row>
    <row r="39" customFormat="false" ht="14.25" hidden="false" customHeight="false" outlineLevel="0" collapsed="false">
      <c r="A39" s="128" t="str">
        <f aca="false">IF(B39="","",IF(A38&lt;&gt;"",A38+1,""))</f>
        <v/>
      </c>
      <c r="B39" s="129"/>
      <c r="C39" s="129"/>
      <c r="D39" s="130"/>
      <c r="E39" s="130"/>
      <c r="F39" s="131"/>
      <c r="G39" s="128" t="str">
        <f aca="false">IF(H39="","",IF(G38&lt;&gt;"",G38+1,""))</f>
        <v/>
      </c>
      <c r="H39" s="129"/>
      <c r="I39" s="129"/>
      <c r="J39" s="124"/>
      <c r="K39" s="124"/>
      <c r="L39" s="130"/>
      <c r="M39" s="128" t="str">
        <f aca="false">IF(N39="","",IF(M38&lt;&gt;"",M38+1,""))</f>
        <v/>
      </c>
      <c r="N39" s="129"/>
      <c r="O39" s="129"/>
      <c r="P39" s="130"/>
      <c r="Q39" s="130"/>
      <c r="R39" s="131"/>
      <c r="S39" s="128" t="str">
        <f aca="false">IF(T39="","",IF(S38&lt;&gt;"",S38+1,""))</f>
        <v/>
      </c>
      <c r="T39" s="129"/>
      <c r="U39" s="129"/>
      <c r="V39" s="124"/>
      <c r="W39" s="124"/>
      <c r="X39" s="130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</row>
    <row r="40" customFormat="false" ht="14.25" hidden="false" customHeight="false" outlineLevel="0" collapsed="false">
      <c r="A40" s="128" t="str">
        <f aca="false">IF(B40="","",IF(A39&lt;&gt;"",A39+1,""))</f>
        <v/>
      </c>
      <c r="B40" s="129"/>
      <c r="C40" s="129"/>
      <c r="D40" s="130"/>
      <c r="E40" s="130"/>
      <c r="F40" s="131"/>
      <c r="G40" s="128" t="str">
        <f aca="false">IF(H40="","",IF(G39&lt;&gt;"",G39+1,""))</f>
        <v/>
      </c>
      <c r="H40" s="129"/>
      <c r="I40" s="129"/>
      <c r="J40" s="124"/>
      <c r="K40" s="124"/>
      <c r="L40" s="130"/>
      <c r="M40" s="128" t="str">
        <f aca="false">IF(N40="","",IF(M39&lt;&gt;"",M39+1,""))</f>
        <v/>
      </c>
      <c r="N40" s="129"/>
      <c r="O40" s="129"/>
      <c r="P40" s="130"/>
      <c r="Q40" s="130"/>
      <c r="R40" s="131"/>
      <c r="S40" s="128" t="str">
        <f aca="false">IF(T40="","",IF(S39&lt;&gt;"",S39+1,""))</f>
        <v/>
      </c>
      <c r="T40" s="129"/>
      <c r="U40" s="129"/>
      <c r="V40" s="124"/>
      <c r="W40" s="124"/>
      <c r="X40" s="130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</row>
    <row r="41" customFormat="false" ht="14.25" hidden="false" customHeight="false" outlineLevel="0" collapsed="false">
      <c r="A41" s="128" t="str">
        <f aca="false">IF(B41="","",IF(A40&lt;&gt;"",A40+1,""))</f>
        <v/>
      </c>
      <c r="B41" s="129"/>
      <c r="C41" s="129"/>
      <c r="D41" s="130"/>
      <c r="E41" s="130"/>
      <c r="F41" s="131"/>
      <c r="G41" s="128" t="str">
        <f aca="false">IF(H41="","",IF(G40&lt;&gt;"",G40+1,""))</f>
        <v/>
      </c>
      <c r="H41" s="129"/>
      <c r="I41" s="129"/>
      <c r="J41" s="124"/>
      <c r="K41" s="124"/>
      <c r="L41" s="130"/>
      <c r="M41" s="128" t="str">
        <f aca="false">IF(N41="","",IF(M40&lt;&gt;"",M40+1,""))</f>
        <v/>
      </c>
      <c r="N41" s="129"/>
      <c r="O41" s="129"/>
      <c r="P41" s="130"/>
      <c r="Q41" s="130"/>
      <c r="R41" s="131"/>
      <c r="S41" s="128" t="str">
        <f aca="false">IF(T41="","",IF(S40&lt;&gt;"",S40+1,""))</f>
        <v/>
      </c>
      <c r="T41" s="129"/>
      <c r="U41" s="129"/>
      <c r="V41" s="124"/>
      <c r="W41" s="124"/>
      <c r="X41" s="130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</row>
    <row r="42" customFormat="false" ht="14.25" hidden="false" customHeight="false" outlineLevel="0" collapsed="false">
      <c r="A42" s="128" t="str">
        <f aca="false">IF(B42="","",IF(A41&lt;&gt;"",A41+1,""))</f>
        <v/>
      </c>
      <c r="B42" s="129"/>
      <c r="C42" s="129"/>
      <c r="D42" s="130"/>
      <c r="E42" s="130"/>
      <c r="F42" s="131"/>
      <c r="G42" s="128" t="str">
        <f aca="false">IF(H42="","",IF(G41&lt;&gt;"",G41+1,""))</f>
        <v/>
      </c>
      <c r="H42" s="129"/>
      <c r="I42" s="129"/>
      <c r="J42" s="124"/>
      <c r="K42" s="124"/>
      <c r="L42" s="130"/>
      <c r="M42" s="128" t="str">
        <f aca="false">IF(N42="","",IF(M41&lt;&gt;"",M41+1,""))</f>
        <v/>
      </c>
      <c r="N42" s="129"/>
      <c r="O42" s="129"/>
      <c r="P42" s="130"/>
      <c r="Q42" s="130"/>
      <c r="R42" s="131"/>
      <c r="S42" s="128" t="str">
        <f aca="false">IF(T42="","",IF(S41&lt;&gt;"",S41+1,""))</f>
        <v/>
      </c>
      <c r="T42" s="129"/>
      <c r="U42" s="129"/>
      <c r="V42" s="124"/>
      <c r="W42" s="124"/>
      <c r="X42" s="130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</row>
    <row r="43" customFormat="false" ht="14.25" hidden="false" customHeight="false" outlineLevel="0" collapsed="false">
      <c r="A43" s="128" t="str">
        <f aca="false">IF(B43="","",IF(A42&lt;&gt;"",A42+1,""))</f>
        <v/>
      </c>
      <c r="B43" s="129"/>
      <c r="C43" s="129"/>
      <c r="D43" s="130"/>
      <c r="E43" s="130"/>
      <c r="F43" s="131"/>
      <c r="G43" s="128" t="str">
        <f aca="false">IF(H43="","",IF(G42&lt;&gt;"",G42+1,""))</f>
        <v/>
      </c>
      <c r="H43" s="129"/>
      <c r="I43" s="129"/>
      <c r="J43" s="124"/>
      <c r="K43" s="124"/>
      <c r="L43" s="130"/>
      <c r="M43" s="128" t="str">
        <f aca="false">IF(N43="","",IF(M42&lt;&gt;"",M42+1,""))</f>
        <v/>
      </c>
      <c r="N43" s="129"/>
      <c r="O43" s="129"/>
      <c r="P43" s="130"/>
      <c r="Q43" s="130"/>
      <c r="R43" s="131"/>
      <c r="S43" s="128" t="str">
        <f aca="false">IF(T43="","",IF(S42&lt;&gt;"",S42+1,""))</f>
        <v/>
      </c>
      <c r="T43" s="129"/>
      <c r="U43" s="129"/>
      <c r="V43" s="124"/>
      <c r="W43" s="124"/>
      <c r="X43" s="130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</row>
    <row r="44" customFormat="false" ht="14.25" hidden="false" customHeight="false" outlineLevel="0" collapsed="false">
      <c r="A44" s="128" t="str">
        <f aca="false">IF(B44="","",IF(A43&lt;&gt;"",A43+1,""))</f>
        <v/>
      </c>
      <c r="B44" s="129"/>
      <c r="C44" s="129"/>
      <c r="D44" s="130"/>
      <c r="E44" s="130"/>
      <c r="F44" s="131"/>
      <c r="G44" s="128" t="str">
        <f aca="false">IF(H44="","",IF(G43&lt;&gt;"",G43+1,""))</f>
        <v/>
      </c>
      <c r="H44" s="129"/>
      <c r="I44" s="129"/>
      <c r="J44" s="124"/>
      <c r="K44" s="124"/>
      <c r="L44" s="130"/>
      <c r="M44" s="128" t="str">
        <f aca="false">IF(N44="","",IF(M43&lt;&gt;"",M43+1,""))</f>
        <v/>
      </c>
      <c r="N44" s="129"/>
      <c r="O44" s="129"/>
      <c r="P44" s="130"/>
      <c r="Q44" s="130"/>
      <c r="R44" s="131"/>
      <c r="S44" s="128" t="str">
        <f aca="false">IF(T44="","",IF(S43&lt;&gt;"",S43+1,""))</f>
        <v/>
      </c>
      <c r="T44" s="129"/>
      <c r="U44" s="129"/>
      <c r="V44" s="124"/>
      <c r="W44" s="124"/>
      <c r="X44" s="130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</row>
    <row r="45" customFormat="false" ht="14.25" hidden="false" customHeight="false" outlineLevel="0" collapsed="false">
      <c r="A45" s="128" t="str">
        <f aca="false">IF(B45="","",IF(A44&lt;&gt;"",A44+1,""))</f>
        <v/>
      </c>
      <c r="B45" s="129"/>
      <c r="C45" s="129"/>
      <c r="D45" s="130"/>
      <c r="E45" s="130"/>
      <c r="F45" s="131"/>
      <c r="G45" s="128" t="str">
        <f aca="false">IF(H45="","",IF(G44&lt;&gt;"",G44+1,""))</f>
        <v/>
      </c>
      <c r="H45" s="129"/>
      <c r="I45" s="129"/>
      <c r="J45" s="124"/>
      <c r="K45" s="124"/>
      <c r="L45" s="130"/>
      <c r="M45" s="128" t="str">
        <f aca="false">IF(N45="","",IF(M44&lt;&gt;"",M44+1,""))</f>
        <v/>
      </c>
      <c r="N45" s="129"/>
      <c r="O45" s="129"/>
      <c r="P45" s="130"/>
      <c r="Q45" s="130"/>
      <c r="R45" s="131"/>
      <c r="S45" s="128" t="str">
        <f aca="false">IF(T45="","",IF(S44&lt;&gt;"",S44+1,""))</f>
        <v/>
      </c>
      <c r="T45" s="129"/>
      <c r="U45" s="129"/>
      <c r="V45" s="124"/>
      <c r="W45" s="124"/>
      <c r="X45" s="130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</row>
    <row r="46" customFormat="false" ht="14.25" hidden="false" customHeight="false" outlineLevel="0" collapsed="false">
      <c r="A46" s="128" t="str">
        <f aca="false">IF(B46="","",IF(A45&lt;&gt;"",A45+1,""))</f>
        <v/>
      </c>
      <c r="B46" s="129"/>
      <c r="C46" s="129"/>
      <c r="D46" s="130"/>
      <c r="E46" s="130"/>
      <c r="F46" s="131"/>
      <c r="G46" s="128" t="str">
        <f aca="false">IF(H46="","",IF(G45&lt;&gt;"",G45+1,""))</f>
        <v/>
      </c>
      <c r="H46" s="129"/>
      <c r="I46" s="129"/>
      <c r="J46" s="124"/>
      <c r="K46" s="124"/>
      <c r="L46" s="130"/>
      <c r="M46" s="128" t="str">
        <f aca="false">IF(N46="","",IF(M45&lt;&gt;"",M45+1,""))</f>
        <v/>
      </c>
      <c r="N46" s="129"/>
      <c r="O46" s="129"/>
      <c r="P46" s="130"/>
      <c r="Q46" s="130"/>
      <c r="R46" s="131"/>
      <c r="S46" s="128" t="str">
        <f aca="false">IF(T46="","",IF(S45&lt;&gt;"",S45+1,""))</f>
        <v/>
      </c>
      <c r="T46" s="129"/>
      <c r="U46" s="129"/>
      <c r="V46" s="124"/>
      <c r="W46" s="124"/>
      <c r="X46" s="130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</row>
    <row r="47" customFormat="false" ht="14.25" hidden="false" customHeight="false" outlineLevel="0" collapsed="false">
      <c r="A47" s="128" t="str">
        <f aca="false">IF(B47="","",IF(A46&lt;&gt;"",A46+1,""))</f>
        <v/>
      </c>
      <c r="B47" s="129"/>
      <c r="C47" s="129"/>
      <c r="D47" s="130"/>
      <c r="E47" s="130"/>
      <c r="F47" s="131"/>
      <c r="G47" s="128" t="str">
        <f aca="false">IF(H47="","",IF(G46&lt;&gt;"",G46+1,""))</f>
        <v/>
      </c>
      <c r="H47" s="129"/>
      <c r="I47" s="129"/>
      <c r="J47" s="124"/>
      <c r="K47" s="124"/>
      <c r="L47" s="130"/>
      <c r="M47" s="128" t="str">
        <f aca="false">IF(N47="","",IF(M46&lt;&gt;"",M46+1,""))</f>
        <v/>
      </c>
      <c r="N47" s="129"/>
      <c r="O47" s="129"/>
      <c r="P47" s="130"/>
      <c r="Q47" s="130"/>
      <c r="R47" s="131"/>
      <c r="S47" s="128" t="str">
        <f aca="false">IF(T47="","",IF(S46&lt;&gt;"",S46+1,""))</f>
        <v/>
      </c>
      <c r="T47" s="129"/>
      <c r="U47" s="129"/>
      <c r="V47" s="124"/>
      <c r="W47" s="124"/>
      <c r="X47" s="130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</row>
    <row r="48" customFormat="false" ht="14.25" hidden="false" customHeight="false" outlineLevel="0" collapsed="false">
      <c r="A48" s="128" t="str">
        <f aca="false">IF(B48="","",IF(A47&lt;&gt;"",A47+1,""))</f>
        <v/>
      </c>
      <c r="B48" s="129"/>
      <c r="C48" s="129"/>
      <c r="D48" s="130"/>
      <c r="E48" s="130"/>
      <c r="F48" s="131"/>
      <c r="G48" s="128" t="str">
        <f aca="false">IF(H48="","",IF(G47&lt;&gt;"",G47+1,""))</f>
        <v/>
      </c>
      <c r="H48" s="129"/>
      <c r="I48" s="129"/>
      <c r="J48" s="124"/>
      <c r="K48" s="124"/>
      <c r="L48" s="130"/>
      <c r="M48" s="128" t="str">
        <f aca="false">IF(N48="","",IF(M47&lt;&gt;"",M47+1,""))</f>
        <v/>
      </c>
      <c r="N48" s="129"/>
      <c r="O48" s="129"/>
      <c r="P48" s="130"/>
      <c r="Q48" s="130"/>
      <c r="R48" s="131"/>
      <c r="S48" s="128" t="str">
        <f aca="false">IF(T48="","",IF(S47&lt;&gt;"",S47+1,""))</f>
        <v/>
      </c>
      <c r="T48" s="129"/>
      <c r="U48" s="129"/>
      <c r="V48" s="124"/>
      <c r="W48" s="124"/>
      <c r="X48" s="130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</row>
    <row r="49" customFormat="false" ht="14.25" hidden="false" customHeight="false" outlineLevel="0" collapsed="false">
      <c r="A49" s="128" t="str">
        <f aca="false">IF(B49="","",IF(A48&lt;&gt;"",A48+1,""))</f>
        <v/>
      </c>
      <c r="B49" s="129"/>
      <c r="C49" s="129"/>
      <c r="D49" s="130"/>
      <c r="E49" s="130"/>
      <c r="F49" s="131"/>
      <c r="G49" s="128" t="str">
        <f aca="false">IF(H49="","",IF(G48&lt;&gt;"",G48+1,""))</f>
        <v/>
      </c>
      <c r="H49" s="129"/>
      <c r="I49" s="129"/>
      <c r="J49" s="124"/>
      <c r="K49" s="124"/>
      <c r="L49" s="130"/>
      <c r="M49" s="128" t="str">
        <f aca="false">IF(N49="","",IF(M48&lt;&gt;"",M48+1,""))</f>
        <v/>
      </c>
      <c r="N49" s="129"/>
      <c r="O49" s="129"/>
      <c r="P49" s="130"/>
      <c r="Q49" s="130"/>
      <c r="R49" s="131"/>
      <c r="S49" s="128" t="str">
        <f aca="false">IF(T49="","",IF(S48&lt;&gt;"",S48+1,""))</f>
        <v/>
      </c>
      <c r="T49" s="129"/>
      <c r="U49" s="129"/>
      <c r="V49" s="124"/>
      <c r="W49" s="124"/>
      <c r="X49" s="130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</row>
    <row r="50" customFormat="false" ht="14.25" hidden="false" customHeight="false" outlineLevel="0" collapsed="false">
      <c r="A50" s="128" t="str">
        <f aca="false">IF(B50="","",IF(A49&lt;&gt;"",A49+1,""))</f>
        <v/>
      </c>
      <c r="B50" s="129"/>
      <c r="C50" s="129"/>
      <c r="D50" s="130"/>
      <c r="E50" s="130"/>
      <c r="F50" s="131"/>
      <c r="G50" s="128" t="str">
        <f aca="false">IF(H50="","",IF(G49&lt;&gt;"",G49+1,""))</f>
        <v/>
      </c>
      <c r="H50" s="129"/>
      <c r="I50" s="129"/>
      <c r="J50" s="124"/>
      <c r="K50" s="124"/>
      <c r="L50" s="130"/>
      <c r="M50" s="128" t="str">
        <f aca="false">IF(N50="","",IF(M49&lt;&gt;"",M49+1,""))</f>
        <v/>
      </c>
      <c r="N50" s="129"/>
      <c r="O50" s="129"/>
      <c r="P50" s="130"/>
      <c r="Q50" s="130"/>
      <c r="R50" s="131"/>
      <c r="S50" s="128" t="str">
        <f aca="false">IF(T50="","",IF(S49&lt;&gt;"",S49+1,""))</f>
        <v/>
      </c>
      <c r="T50" s="129"/>
      <c r="U50" s="129"/>
      <c r="V50" s="124"/>
      <c r="W50" s="124"/>
      <c r="X50" s="130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</row>
    <row r="51" customFormat="false" ht="14.25" hidden="false" customHeight="false" outlineLevel="0" collapsed="false">
      <c r="A51" s="128" t="str">
        <f aca="false">IF(B51="","",IF(A50&lt;&gt;"",A50+1,""))</f>
        <v/>
      </c>
      <c r="B51" s="129"/>
      <c r="C51" s="129"/>
      <c r="D51" s="130"/>
      <c r="E51" s="130"/>
      <c r="F51" s="131"/>
      <c r="G51" s="128" t="str">
        <f aca="false">IF(H51="","",IF(G50&lt;&gt;"",G50+1,""))</f>
        <v/>
      </c>
      <c r="H51" s="129"/>
      <c r="I51" s="129"/>
      <c r="J51" s="124"/>
      <c r="K51" s="124"/>
      <c r="L51" s="130"/>
      <c r="M51" s="128" t="str">
        <f aca="false">IF(N51="","",IF(M50&lt;&gt;"",M50+1,""))</f>
        <v/>
      </c>
      <c r="N51" s="129"/>
      <c r="O51" s="129"/>
      <c r="P51" s="130"/>
      <c r="Q51" s="130"/>
      <c r="R51" s="131"/>
      <c r="S51" s="128" t="str">
        <f aca="false">IF(T51="","",IF(S50&lt;&gt;"",S50+1,""))</f>
        <v/>
      </c>
      <c r="T51" s="129"/>
      <c r="U51" s="129"/>
      <c r="V51" s="124"/>
      <c r="W51" s="124"/>
      <c r="X51" s="130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</row>
    <row r="52" customFormat="false" ht="14.25" hidden="false" customHeight="false" outlineLevel="0" collapsed="false">
      <c r="A52" s="128" t="str">
        <f aca="false">IF(B52="","",IF(A51&lt;&gt;"",A51+1,""))</f>
        <v/>
      </c>
      <c r="B52" s="129"/>
      <c r="C52" s="129"/>
      <c r="D52" s="130"/>
      <c r="E52" s="130"/>
      <c r="F52" s="131"/>
      <c r="G52" s="128" t="str">
        <f aca="false">IF(H52="","",IF(G51&lt;&gt;"",G51+1,""))</f>
        <v/>
      </c>
      <c r="H52" s="129"/>
      <c r="I52" s="129"/>
      <c r="J52" s="124"/>
      <c r="K52" s="124"/>
      <c r="L52" s="130"/>
      <c r="M52" s="128" t="str">
        <f aca="false">IF(N52="","",IF(M51&lt;&gt;"",M51+1,""))</f>
        <v/>
      </c>
      <c r="N52" s="129"/>
      <c r="O52" s="129"/>
      <c r="P52" s="130"/>
      <c r="Q52" s="130"/>
      <c r="R52" s="131"/>
      <c r="S52" s="128" t="str">
        <f aca="false">IF(T52="","",IF(S51&lt;&gt;"",S51+1,""))</f>
        <v/>
      </c>
      <c r="T52" s="129"/>
      <c r="U52" s="129"/>
      <c r="V52" s="124"/>
      <c r="W52" s="124"/>
      <c r="X52" s="130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</row>
    <row r="53" customFormat="false" ht="14.25" hidden="false" customHeight="false" outlineLevel="0" collapsed="false">
      <c r="A53" s="128" t="str">
        <f aca="false">IF(B53="","",IF(A52&lt;&gt;"",A52+1,""))</f>
        <v/>
      </c>
      <c r="B53" s="129"/>
      <c r="C53" s="129"/>
      <c r="D53" s="130"/>
      <c r="E53" s="130"/>
      <c r="F53" s="131"/>
      <c r="G53" s="128" t="str">
        <f aca="false">IF(H53="","",IF(G52&lt;&gt;"",G52+1,""))</f>
        <v/>
      </c>
      <c r="H53" s="129"/>
      <c r="I53" s="129"/>
      <c r="J53" s="124"/>
      <c r="K53" s="124"/>
      <c r="L53" s="130"/>
      <c r="M53" s="128" t="str">
        <f aca="false">IF(N53="","",IF(M52&lt;&gt;"",M52+1,""))</f>
        <v/>
      </c>
      <c r="N53" s="129"/>
      <c r="O53" s="129"/>
      <c r="P53" s="130"/>
      <c r="Q53" s="130"/>
      <c r="R53" s="131"/>
      <c r="S53" s="128" t="str">
        <f aca="false">IF(T53="","",IF(S52&lt;&gt;"",S52+1,""))</f>
        <v/>
      </c>
      <c r="T53" s="129"/>
      <c r="U53" s="129"/>
      <c r="V53" s="124"/>
      <c r="W53" s="124"/>
      <c r="X53" s="130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</row>
    <row r="54" customFormat="false" ht="14.25" hidden="false" customHeight="false" outlineLevel="0" collapsed="false">
      <c r="A54" s="128" t="str">
        <f aca="false">IF(B54="","",IF(A53&lt;&gt;"",A53+1,""))</f>
        <v/>
      </c>
      <c r="B54" s="129"/>
      <c r="C54" s="129"/>
      <c r="D54" s="130"/>
      <c r="E54" s="130"/>
      <c r="F54" s="131"/>
      <c r="G54" s="128" t="str">
        <f aca="false">IF(H54="","",IF(G53&lt;&gt;"",G53+1,""))</f>
        <v/>
      </c>
      <c r="H54" s="129"/>
      <c r="I54" s="129"/>
      <c r="J54" s="124"/>
      <c r="K54" s="124"/>
      <c r="L54" s="130"/>
      <c r="M54" s="128" t="str">
        <f aca="false">IF(N54="","",IF(M53&lt;&gt;"",M53+1,""))</f>
        <v/>
      </c>
      <c r="N54" s="129"/>
      <c r="O54" s="129"/>
      <c r="P54" s="130"/>
      <c r="Q54" s="130"/>
      <c r="R54" s="131"/>
      <c r="S54" s="128" t="str">
        <f aca="false">IF(T54="","",IF(S53&lt;&gt;"",S53+1,""))</f>
        <v/>
      </c>
      <c r="T54" s="129"/>
      <c r="U54" s="129"/>
      <c r="V54" s="124"/>
      <c r="W54" s="124"/>
      <c r="X54" s="130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</row>
    <row r="55" customFormat="false" ht="14.25" hidden="false" customHeight="false" outlineLevel="0" collapsed="false">
      <c r="A55" s="128" t="str">
        <f aca="false">IF(B55="","",IF(A54&lt;&gt;"",A54+1,""))</f>
        <v/>
      </c>
      <c r="B55" s="129"/>
      <c r="C55" s="129"/>
      <c r="D55" s="130"/>
      <c r="E55" s="130"/>
      <c r="F55" s="131"/>
      <c r="G55" s="128" t="str">
        <f aca="false">IF(H55="","",IF(G54&lt;&gt;"",G54+1,""))</f>
        <v/>
      </c>
      <c r="H55" s="129"/>
      <c r="I55" s="129"/>
      <c r="J55" s="124"/>
      <c r="K55" s="124"/>
      <c r="L55" s="130"/>
      <c r="M55" s="128" t="str">
        <f aca="false">IF(N55="","",IF(M54&lt;&gt;"",M54+1,""))</f>
        <v/>
      </c>
      <c r="N55" s="129"/>
      <c r="O55" s="129"/>
      <c r="P55" s="130"/>
      <c r="Q55" s="130"/>
      <c r="R55" s="131"/>
      <c r="S55" s="128" t="str">
        <f aca="false">IF(T55="","",IF(S54&lt;&gt;"",S54+1,""))</f>
        <v/>
      </c>
      <c r="T55" s="129"/>
      <c r="U55" s="129"/>
      <c r="V55" s="124"/>
      <c r="W55" s="124"/>
      <c r="X55" s="130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</row>
    <row r="56" customFormat="false" ht="14.25" hidden="false" customHeight="false" outlineLevel="0" collapsed="false">
      <c r="A56" s="128" t="str">
        <f aca="false">IF(B56="","",IF(A55&lt;&gt;"",A55+1,""))</f>
        <v/>
      </c>
      <c r="B56" s="129"/>
      <c r="C56" s="129"/>
      <c r="D56" s="130"/>
      <c r="E56" s="130"/>
      <c r="F56" s="131"/>
      <c r="G56" s="128" t="str">
        <f aca="false">IF(H56="","",IF(G55&lt;&gt;"",G55+1,""))</f>
        <v/>
      </c>
      <c r="H56" s="129"/>
      <c r="I56" s="129"/>
      <c r="J56" s="124"/>
      <c r="K56" s="124"/>
      <c r="L56" s="130"/>
      <c r="M56" s="128" t="str">
        <f aca="false">IF(N56="","",IF(M55&lt;&gt;"",M55+1,""))</f>
        <v/>
      </c>
      <c r="N56" s="129"/>
      <c r="O56" s="129"/>
      <c r="P56" s="130"/>
      <c r="Q56" s="130"/>
      <c r="R56" s="131"/>
      <c r="S56" s="128" t="str">
        <f aca="false">IF(T56="","",IF(S55&lt;&gt;"",S55+1,""))</f>
        <v/>
      </c>
      <c r="T56" s="129"/>
      <c r="U56" s="129"/>
      <c r="V56" s="124"/>
      <c r="W56" s="124"/>
      <c r="X56" s="130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</row>
    <row r="57" customFormat="false" ht="14.25" hidden="false" customHeight="false" outlineLevel="0" collapsed="false">
      <c r="A57" s="128" t="str">
        <f aca="false">IF(B57="","",IF(A56&lt;&gt;"",A56+1,""))</f>
        <v/>
      </c>
      <c r="B57" s="129"/>
      <c r="C57" s="129"/>
      <c r="D57" s="130"/>
      <c r="E57" s="130"/>
      <c r="F57" s="131"/>
      <c r="G57" s="128" t="str">
        <f aca="false">IF(H57="","",IF(G56&lt;&gt;"",G56+1,""))</f>
        <v/>
      </c>
      <c r="H57" s="129"/>
      <c r="I57" s="129"/>
      <c r="J57" s="124"/>
      <c r="K57" s="124"/>
      <c r="L57" s="130"/>
      <c r="M57" s="128" t="str">
        <f aca="false">IF(N57="","",IF(M56&lt;&gt;"",M56+1,""))</f>
        <v/>
      </c>
      <c r="N57" s="129"/>
      <c r="O57" s="129"/>
      <c r="P57" s="130"/>
      <c r="Q57" s="130"/>
      <c r="R57" s="131"/>
      <c r="S57" s="128" t="str">
        <f aca="false">IF(T57="","",IF(S56&lt;&gt;"",S56+1,""))</f>
        <v/>
      </c>
      <c r="T57" s="129"/>
      <c r="U57" s="129"/>
      <c r="V57" s="124"/>
      <c r="W57" s="124"/>
      <c r="X57" s="130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</row>
    <row r="58" customFormat="false" ht="14.25" hidden="false" customHeight="false" outlineLevel="0" collapsed="false">
      <c r="A58" s="128" t="str">
        <f aca="false">IF(B58="","",IF(A57&lt;&gt;"",A57+1,""))</f>
        <v/>
      </c>
      <c r="B58" s="129"/>
      <c r="C58" s="129"/>
      <c r="D58" s="130"/>
      <c r="E58" s="130"/>
      <c r="F58" s="131"/>
      <c r="G58" s="128" t="str">
        <f aca="false">IF(H58="","",IF(G57&lt;&gt;"",G57+1,""))</f>
        <v/>
      </c>
      <c r="H58" s="129"/>
      <c r="I58" s="129"/>
      <c r="J58" s="124"/>
      <c r="K58" s="124"/>
      <c r="L58" s="130"/>
      <c r="M58" s="128" t="str">
        <f aca="false">IF(N58="","",IF(M57&lt;&gt;"",M57+1,""))</f>
        <v/>
      </c>
      <c r="N58" s="129"/>
      <c r="O58" s="129"/>
      <c r="P58" s="130"/>
      <c r="Q58" s="130"/>
      <c r="R58" s="131"/>
      <c r="S58" s="128" t="str">
        <f aca="false">IF(T58="","",IF(S57&lt;&gt;"",S57+1,""))</f>
        <v/>
      </c>
      <c r="T58" s="129"/>
      <c r="U58" s="129"/>
      <c r="V58" s="124"/>
      <c r="W58" s="124"/>
      <c r="X58" s="130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</row>
    <row r="59" customFormat="false" ht="14.25" hidden="false" customHeight="false" outlineLevel="0" collapsed="false">
      <c r="A59" s="128" t="str">
        <f aca="false">IF(B59="","",IF(A58&lt;&gt;"",A58+1,""))</f>
        <v/>
      </c>
      <c r="B59" s="129"/>
      <c r="C59" s="129"/>
      <c r="D59" s="130"/>
      <c r="E59" s="130"/>
      <c r="F59" s="131"/>
      <c r="G59" s="128" t="str">
        <f aca="false">IF(H59="","",IF(G58&lt;&gt;"",G58+1,""))</f>
        <v/>
      </c>
      <c r="H59" s="129"/>
      <c r="I59" s="129"/>
      <c r="J59" s="124"/>
      <c r="K59" s="124"/>
      <c r="L59" s="130"/>
      <c r="M59" s="128" t="str">
        <f aca="false">IF(N59="","",IF(M58&lt;&gt;"",M58+1,""))</f>
        <v/>
      </c>
      <c r="N59" s="129"/>
      <c r="O59" s="129"/>
      <c r="P59" s="130"/>
      <c r="Q59" s="130"/>
      <c r="R59" s="131"/>
      <c r="S59" s="128" t="str">
        <f aca="false">IF(T59="","",IF(S58&lt;&gt;"",S58+1,""))</f>
        <v/>
      </c>
      <c r="T59" s="129"/>
      <c r="U59" s="129"/>
      <c r="V59" s="124"/>
      <c r="W59" s="124"/>
      <c r="X59" s="130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</row>
    <row r="60" customFormat="false" ht="14.25" hidden="false" customHeight="false" outlineLevel="0" collapsed="false">
      <c r="A60" s="128" t="str">
        <f aca="false">IF(B60="","",IF(A59&lt;&gt;"",A59+1,""))</f>
        <v/>
      </c>
      <c r="B60" s="129"/>
      <c r="C60" s="129"/>
      <c r="D60" s="130"/>
      <c r="E60" s="130"/>
      <c r="F60" s="131"/>
      <c r="G60" s="128" t="str">
        <f aca="false">IF(H60="","",IF(G59&lt;&gt;"",G59+1,""))</f>
        <v/>
      </c>
      <c r="H60" s="129"/>
      <c r="I60" s="129"/>
      <c r="J60" s="124"/>
      <c r="K60" s="124"/>
      <c r="L60" s="130"/>
      <c r="M60" s="128" t="str">
        <f aca="false">IF(N60="","",IF(M59&lt;&gt;"",M59+1,""))</f>
        <v/>
      </c>
      <c r="N60" s="129"/>
      <c r="O60" s="129"/>
      <c r="P60" s="130"/>
      <c r="Q60" s="130"/>
      <c r="R60" s="131"/>
      <c r="S60" s="128" t="str">
        <f aca="false">IF(T60="","",IF(S59&lt;&gt;"",S59+1,""))</f>
        <v/>
      </c>
      <c r="T60" s="129"/>
      <c r="U60" s="129"/>
      <c r="V60" s="124"/>
      <c r="W60" s="124"/>
      <c r="X60" s="130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</row>
    <row r="61" customFormat="false" ht="14.25" hidden="false" customHeight="false" outlineLevel="0" collapsed="false">
      <c r="A61" s="128" t="str">
        <f aca="false">IF(B61="","",IF(A60&lt;&gt;"",A60+1,""))</f>
        <v/>
      </c>
      <c r="B61" s="129"/>
      <c r="C61" s="129"/>
      <c r="D61" s="130"/>
      <c r="E61" s="130"/>
      <c r="F61" s="131"/>
      <c r="G61" s="128" t="str">
        <f aca="false">IF(H61="","",IF(G60&lt;&gt;"",G60+1,""))</f>
        <v/>
      </c>
      <c r="H61" s="129"/>
      <c r="I61" s="129"/>
      <c r="J61" s="124"/>
      <c r="K61" s="124"/>
      <c r="L61" s="130"/>
      <c r="M61" s="128" t="str">
        <f aca="false">IF(N61="","",IF(M60&lt;&gt;"",M60+1,""))</f>
        <v/>
      </c>
      <c r="N61" s="129"/>
      <c r="O61" s="129"/>
      <c r="P61" s="130"/>
      <c r="Q61" s="130"/>
      <c r="R61" s="131"/>
      <c r="S61" s="128" t="str">
        <f aca="false">IF(T61="","",IF(S60&lt;&gt;"",S60+1,""))</f>
        <v/>
      </c>
      <c r="T61" s="129"/>
      <c r="U61" s="129"/>
      <c r="V61" s="124"/>
      <c r="W61" s="124"/>
      <c r="X61" s="130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</row>
    <row r="62" customFormat="false" ht="14.25" hidden="false" customHeight="false" outlineLevel="0" collapsed="false">
      <c r="A62" s="128" t="str">
        <f aca="false">IF(B62="","",IF(A61&lt;&gt;"",A61+1,""))</f>
        <v/>
      </c>
      <c r="B62" s="129"/>
      <c r="C62" s="129"/>
      <c r="D62" s="130"/>
      <c r="E62" s="130"/>
      <c r="F62" s="131"/>
      <c r="G62" s="128" t="str">
        <f aca="false">IF(H62="","",IF(G61&lt;&gt;"",G61+1,""))</f>
        <v/>
      </c>
      <c r="H62" s="129"/>
      <c r="I62" s="129"/>
      <c r="J62" s="124"/>
      <c r="K62" s="124"/>
      <c r="L62" s="130"/>
      <c r="M62" s="128" t="str">
        <f aca="false">IF(N62="","",IF(M61&lt;&gt;"",M61+1,""))</f>
        <v/>
      </c>
      <c r="N62" s="129"/>
      <c r="O62" s="129"/>
      <c r="P62" s="130"/>
      <c r="Q62" s="130"/>
      <c r="R62" s="131"/>
      <c r="S62" s="128" t="str">
        <f aca="false">IF(T62="","",IF(S61&lt;&gt;"",S61+1,""))</f>
        <v/>
      </c>
      <c r="T62" s="129"/>
      <c r="U62" s="129"/>
      <c r="V62" s="124"/>
      <c r="W62" s="124"/>
      <c r="X62" s="130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</row>
    <row r="63" customFormat="false" ht="14.25" hidden="false" customHeight="false" outlineLevel="0" collapsed="false">
      <c r="A63" s="128" t="str">
        <f aca="false">IF(B63="","",IF(A62&lt;&gt;"",A62+1,""))</f>
        <v/>
      </c>
      <c r="B63" s="129"/>
      <c r="C63" s="129"/>
      <c r="D63" s="130"/>
      <c r="E63" s="130"/>
      <c r="F63" s="131"/>
      <c r="G63" s="128" t="str">
        <f aca="false">IF(H63="","",IF(G62&lt;&gt;"",G62+1,""))</f>
        <v/>
      </c>
      <c r="H63" s="129"/>
      <c r="I63" s="129"/>
      <c r="J63" s="124"/>
      <c r="K63" s="124"/>
      <c r="L63" s="130"/>
      <c r="M63" s="128" t="str">
        <f aca="false">IF(N63="","",IF(M62&lt;&gt;"",M62+1,""))</f>
        <v/>
      </c>
      <c r="N63" s="129"/>
      <c r="O63" s="129"/>
      <c r="P63" s="130"/>
      <c r="Q63" s="130"/>
      <c r="R63" s="131"/>
      <c r="S63" s="128" t="str">
        <f aca="false">IF(T63="","",IF(S62&lt;&gt;"",S62+1,""))</f>
        <v/>
      </c>
      <c r="T63" s="129"/>
      <c r="U63" s="129"/>
      <c r="V63" s="124"/>
      <c r="W63" s="124"/>
      <c r="X63" s="130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</row>
    <row r="64" customFormat="false" ht="14.25" hidden="false" customHeight="false" outlineLevel="0" collapsed="false">
      <c r="A64" s="128" t="str">
        <f aca="false">IF(B64="","",IF(A63&lt;&gt;"",A63+1,""))</f>
        <v/>
      </c>
      <c r="B64" s="129"/>
      <c r="C64" s="129"/>
      <c r="D64" s="130"/>
      <c r="E64" s="130"/>
      <c r="F64" s="131"/>
      <c r="G64" s="128" t="str">
        <f aca="false">IF(H64="","",IF(G63&lt;&gt;"",G63+1,""))</f>
        <v/>
      </c>
      <c r="H64" s="129"/>
      <c r="I64" s="129"/>
      <c r="J64" s="124"/>
      <c r="K64" s="124"/>
      <c r="L64" s="130"/>
      <c r="M64" s="128" t="str">
        <f aca="false">IF(N64="","",IF(M63&lt;&gt;"",M63+1,""))</f>
        <v/>
      </c>
      <c r="N64" s="129"/>
      <c r="O64" s="129"/>
      <c r="P64" s="130"/>
      <c r="Q64" s="130"/>
      <c r="R64" s="131"/>
      <c r="S64" s="128" t="str">
        <f aca="false">IF(T64="","",IF(S63&lt;&gt;"",S63+1,""))</f>
        <v/>
      </c>
      <c r="T64" s="129"/>
      <c r="U64" s="129"/>
      <c r="V64" s="124"/>
      <c r="W64" s="124"/>
      <c r="X64" s="130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</row>
    <row r="65" customFormat="false" ht="14.25" hidden="false" customHeight="false" outlineLevel="0" collapsed="false">
      <c r="A65" s="128" t="str">
        <f aca="false">IF(B65="","",IF(A64&lt;&gt;"",A64+1,""))</f>
        <v/>
      </c>
      <c r="B65" s="129"/>
      <c r="C65" s="129"/>
      <c r="D65" s="130"/>
      <c r="E65" s="130"/>
      <c r="F65" s="131"/>
      <c r="G65" s="128" t="str">
        <f aca="false">IF(H65="","",IF(G64&lt;&gt;"",G64+1,""))</f>
        <v/>
      </c>
      <c r="H65" s="129"/>
      <c r="I65" s="129"/>
      <c r="J65" s="124"/>
      <c r="K65" s="124"/>
      <c r="L65" s="130"/>
      <c r="M65" s="128" t="str">
        <f aca="false">IF(N65="","",IF(M64&lt;&gt;"",M64+1,""))</f>
        <v/>
      </c>
      <c r="N65" s="129"/>
      <c r="O65" s="129"/>
      <c r="P65" s="130"/>
      <c r="Q65" s="130"/>
      <c r="R65" s="131"/>
      <c r="S65" s="128" t="str">
        <f aca="false">IF(T65="","",IF(S64&lt;&gt;"",S64+1,""))</f>
        <v/>
      </c>
      <c r="T65" s="129"/>
      <c r="U65" s="129"/>
      <c r="V65" s="124"/>
      <c r="W65" s="124"/>
      <c r="X65" s="130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</row>
    <row r="66" customFormat="false" ht="14.25" hidden="false" customHeight="false" outlineLevel="0" collapsed="false">
      <c r="A66" s="128" t="str">
        <f aca="false">IF(B66="","",IF(A65&lt;&gt;"",A65+1,""))</f>
        <v/>
      </c>
      <c r="B66" s="129"/>
      <c r="C66" s="129"/>
      <c r="D66" s="130"/>
      <c r="E66" s="130"/>
      <c r="F66" s="131"/>
      <c r="G66" s="128" t="str">
        <f aca="false">IF(H66="","",IF(G65&lt;&gt;"",G65+1,""))</f>
        <v/>
      </c>
      <c r="H66" s="129"/>
      <c r="I66" s="129"/>
      <c r="J66" s="124"/>
      <c r="K66" s="124"/>
      <c r="L66" s="130"/>
      <c r="M66" s="128" t="str">
        <f aca="false">IF(N66="","",IF(M65&lt;&gt;"",M65+1,""))</f>
        <v/>
      </c>
      <c r="N66" s="129"/>
      <c r="O66" s="129"/>
      <c r="P66" s="130"/>
      <c r="Q66" s="130"/>
      <c r="R66" s="131"/>
      <c r="S66" s="128" t="str">
        <f aca="false">IF(T66="","",IF(S65&lt;&gt;"",S65+1,""))</f>
        <v/>
      </c>
      <c r="T66" s="129"/>
      <c r="U66" s="129"/>
      <c r="V66" s="124"/>
      <c r="W66" s="124"/>
      <c r="X66" s="130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</row>
    <row r="67" customFormat="false" ht="14.25" hidden="false" customHeight="false" outlineLevel="0" collapsed="false">
      <c r="A67" s="128" t="str">
        <f aca="false">IF(B67="","",IF(A66&lt;&gt;"",A66+1,""))</f>
        <v/>
      </c>
      <c r="B67" s="129"/>
      <c r="C67" s="129"/>
      <c r="D67" s="130"/>
      <c r="E67" s="130"/>
      <c r="F67" s="131"/>
      <c r="G67" s="128" t="str">
        <f aca="false">IF(H67="","",IF(G66&lt;&gt;"",G66+1,""))</f>
        <v/>
      </c>
      <c r="H67" s="129"/>
      <c r="I67" s="129"/>
      <c r="J67" s="124"/>
      <c r="K67" s="124"/>
      <c r="L67" s="130"/>
      <c r="M67" s="128" t="str">
        <f aca="false">IF(N67="","",IF(M66&lt;&gt;"",M66+1,""))</f>
        <v/>
      </c>
      <c r="N67" s="129"/>
      <c r="O67" s="129"/>
      <c r="P67" s="130"/>
      <c r="Q67" s="130"/>
      <c r="R67" s="131"/>
      <c r="S67" s="128" t="str">
        <f aca="false">IF(T67="","",IF(S66&lt;&gt;"",S66+1,""))</f>
        <v/>
      </c>
      <c r="T67" s="129"/>
      <c r="U67" s="129"/>
      <c r="V67" s="124"/>
      <c r="W67" s="124"/>
      <c r="X67" s="130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</row>
    <row r="68" customFormat="false" ht="14.25" hidden="false" customHeight="false" outlineLevel="0" collapsed="false">
      <c r="A68" s="128" t="str">
        <f aca="false">IF(B68="","",IF(A67&lt;&gt;"",A67+1,""))</f>
        <v/>
      </c>
      <c r="B68" s="129"/>
      <c r="C68" s="129"/>
      <c r="D68" s="130"/>
      <c r="E68" s="130"/>
      <c r="F68" s="131"/>
      <c r="G68" s="128" t="str">
        <f aca="false">IF(H68="","",IF(G67&lt;&gt;"",G67+1,""))</f>
        <v/>
      </c>
      <c r="H68" s="129"/>
      <c r="I68" s="129"/>
      <c r="J68" s="124"/>
      <c r="K68" s="124"/>
      <c r="L68" s="130"/>
      <c r="M68" s="128" t="str">
        <f aca="false">IF(N68="","",IF(M67&lt;&gt;"",M67+1,""))</f>
        <v/>
      </c>
      <c r="N68" s="129"/>
      <c r="O68" s="129"/>
      <c r="P68" s="130"/>
      <c r="Q68" s="130"/>
      <c r="R68" s="131"/>
      <c r="S68" s="128" t="str">
        <f aca="false">IF(T68="","",IF(S67&lt;&gt;"",S67+1,""))</f>
        <v/>
      </c>
      <c r="T68" s="129"/>
      <c r="U68" s="129"/>
      <c r="V68" s="124"/>
      <c r="W68" s="124"/>
      <c r="X68" s="130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</row>
    <row r="69" customFormat="false" ht="14.25" hidden="false" customHeight="false" outlineLevel="0" collapsed="false">
      <c r="A69" s="128" t="str">
        <f aca="false">IF(B69="","",IF(A68&lt;&gt;"",A68+1,""))</f>
        <v/>
      </c>
      <c r="B69" s="129"/>
      <c r="C69" s="129"/>
      <c r="D69" s="130"/>
      <c r="E69" s="130"/>
      <c r="F69" s="131"/>
      <c r="G69" s="128" t="str">
        <f aca="false">IF(H69="","",IF(G68&lt;&gt;"",G68+1,""))</f>
        <v/>
      </c>
      <c r="H69" s="129"/>
      <c r="I69" s="129"/>
      <c r="J69" s="124"/>
      <c r="K69" s="124"/>
      <c r="L69" s="130"/>
      <c r="M69" s="128" t="str">
        <f aca="false">IF(N69="","",IF(M68&lt;&gt;"",M68+1,""))</f>
        <v/>
      </c>
      <c r="N69" s="129"/>
      <c r="O69" s="129"/>
      <c r="P69" s="130"/>
      <c r="Q69" s="130"/>
      <c r="R69" s="131"/>
      <c r="S69" s="128" t="str">
        <f aca="false">IF(T69="","",IF(S68&lt;&gt;"",S68+1,""))</f>
        <v/>
      </c>
      <c r="T69" s="129"/>
      <c r="U69" s="129"/>
      <c r="V69" s="124"/>
      <c r="W69" s="124"/>
      <c r="X69" s="130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</row>
    <row r="70" customFormat="false" ht="14.25" hidden="false" customHeight="false" outlineLevel="0" collapsed="false">
      <c r="A70" s="128" t="str">
        <f aca="false">IF(B70="","",IF(A69&lt;&gt;"",A69+1,""))</f>
        <v/>
      </c>
      <c r="B70" s="129"/>
      <c r="C70" s="129"/>
      <c r="D70" s="130"/>
      <c r="E70" s="130"/>
      <c r="F70" s="131"/>
      <c r="G70" s="128" t="str">
        <f aca="false">IF(H70="","",IF(G69&lt;&gt;"",G69+1,""))</f>
        <v/>
      </c>
      <c r="H70" s="129"/>
      <c r="I70" s="129"/>
      <c r="J70" s="124"/>
      <c r="K70" s="124"/>
      <c r="L70" s="130"/>
      <c r="M70" s="128" t="str">
        <f aca="false">IF(N70="","",IF(M69&lt;&gt;"",M69+1,""))</f>
        <v/>
      </c>
      <c r="N70" s="129"/>
      <c r="O70" s="129"/>
      <c r="P70" s="130"/>
      <c r="Q70" s="130"/>
      <c r="R70" s="131"/>
      <c r="S70" s="128" t="str">
        <f aca="false">IF(T70="","",IF(S69&lt;&gt;"",S69+1,""))</f>
        <v/>
      </c>
      <c r="T70" s="129"/>
      <c r="U70" s="129"/>
      <c r="V70" s="124"/>
      <c r="W70" s="124"/>
      <c r="X70" s="130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</row>
    <row r="71" customFormat="false" ht="14.25" hidden="false" customHeight="false" outlineLevel="0" collapsed="false">
      <c r="A71" s="128" t="str">
        <f aca="false">IF(B71="","",IF(A70&lt;&gt;"",A70+1,""))</f>
        <v/>
      </c>
      <c r="B71" s="129"/>
      <c r="C71" s="129"/>
      <c r="D71" s="130"/>
      <c r="E71" s="130"/>
      <c r="F71" s="131"/>
      <c r="G71" s="128" t="str">
        <f aca="false">IF(H71="","",IF(G70&lt;&gt;"",G70+1,""))</f>
        <v/>
      </c>
      <c r="H71" s="129"/>
      <c r="I71" s="129"/>
      <c r="J71" s="124"/>
      <c r="K71" s="124"/>
      <c r="L71" s="130"/>
      <c r="M71" s="128" t="str">
        <f aca="false">IF(N71="","",IF(M70&lt;&gt;"",M70+1,""))</f>
        <v/>
      </c>
      <c r="N71" s="129"/>
      <c r="O71" s="129"/>
      <c r="P71" s="130"/>
      <c r="Q71" s="130"/>
      <c r="R71" s="131"/>
      <c r="S71" s="128" t="str">
        <f aca="false">IF(T71="","",IF(S70&lt;&gt;"",S70+1,""))</f>
        <v/>
      </c>
      <c r="T71" s="129"/>
      <c r="U71" s="129"/>
      <c r="V71" s="124"/>
      <c r="W71" s="124"/>
      <c r="X71" s="130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</row>
    <row r="72" customFormat="false" ht="14.25" hidden="false" customHeight="false" outlineLevel="0" collapsed="false">
      <c r="A72" s="128" t="str">
        <f aca="false">IF(B72="","",IF(A71&lt;&gt;"",A71+1,""))</f>
        <v/>
      </c>
      <c r="B72" s="129"/>
      <c r="C72" s="129"/>
      <c r="D72" s="130"/>
      <c r="E72" s="130"/>
      <c r="F72" s="131"/>
      <c r="G72" s="128" t="str">
        <f aca="false">IF(H72="","",IF(G71&lt;&gt;"",G71+1,""))</f>
        <v/>
      </c>
      <c r="H72" s="129"/>
      <c r="I72" s="129"/>
      <c r="J72" s="124"/>
      <c r="K72" s="124"/>
      <c r="L72" s="130"/>
      <c r="M72" s="128" t="str">
        <f aca="false">IF(N72="","",IF(M71&lt;&gt;"",M71+1,""))</f>
        <v/>
      </c>
      <c r="N72" s="129"/>
      <c r="O72" s="129"/>
      <c r="P72" s="130"/>
      <c r="Q72" s="130"/>
      <c r="R72" s="131"/>
      <c r="S72" s="128" t="str">
        <f aca="false">IF(T72="","",IF(S71&lt;&gt;"",S71+1,""))</f>
        <v/>
      </c>
      <c r="T72" s="129"/>
      <c r="U72" s="129"/>
      <c r="V72" s="124"/>
      <c r="W72" s="124"/>
      <c r="X72" s="130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</row>
    <row r="73" customFormat="false" ht="14.25" hidden="false" customHeight="false" outlineLevel="0" collapsed="false">
      <c r="A73" s="128" t="str">
        <f aca="false">IF(B73="","",IF(A72&lt;&gt;"",A72+1,""))</f>
        <v/>
      </c>
      <c r="B73" s="129"/>
      <c r="C73" s="129"/>
      <c r="D73" s="130"/>
      <c r="E73" s="130"/>
      <c r="F73" s="131"/>
      <c r="G73" s="128" t="str">
        <f aca="false">IF(H73="","",IF(G72&lt;&gt;"",G72+1,""))</f>
        <v/>
      </c>
      <c r="H73" s="129"/>
      <c r="I73" s="129"/>
      <c r="J73" s="124"/>
      <c r="K73" s="124"/>
      <c r="L73" s="130"/>
      <c r="M73" s="128" t="str">
        <f aca="false">IF(N73="","",IF(M72&lt;&gt;"",M72+1,""))</f>
        <v/>
      </c>
      <c r="N73" s="129"/>
      <c r="O73" s="129"/>
      <c r="P73" s="130"/>
      <c r="Q73" s="130"/>
      <c r="R73" s="131"/>
      <c r="S73" s="128" t="str">
        <f aca="false">IF(T73="","",IF(S72&lt;&gt;"",S72+1,""))</f>
        <v/>
      </c>
      <c r="T73" s="129"/>
      <c r="U73" s="129"/>
      <c r="V73" s="124"/>
      <c r="W73" s="124"/>
      <c r="X73" s="130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</row>
    <row r="74" customFormat="false" ht="14.25" hidden="false" customHeight="false" outlineLevel="0" collapsed="false">
      <c r="A74" s="128" t="str">
        <f aca="false">IF(B74="","",IF(A73&lt;&gt;"",A73+1,""))</f>
        <v/>
      </c>
      <c r="B74" s="129"/>
      <c r="C74" s="129"/>
      <c r="D74" s="130"/>
      <c r="E74" s="130"/>
      <c r="F74" s="131"/>
      <c r="G74" s="128" t="str">
        <f aca="false">IF(H74="","",IF(G73&lt;&gt;"",G73+1,""))</f>
        <v/>
      </c>
      <c r="H74" s="129"/>
      <c r="I74" s="129"/>
      <c r="J74" s="124"/>
      <c r="K74" s="124"/>
      <c r="L74" s="130"/>
      <c r="M74" s="128" t="str">
        <f aca="false">IF(N74="","",IF(M73&lt;&gt;"",M73+1,""))</f>
        <v/>
      </c>
      <c r="N74" s="129"/>
      <c r="O74" s="129"/>
      <c r="P74" s="130"/>
      <c r="Q74" s="130"/>
      <c r="R74" s="131"/>
      <c r="S74" s="128" t="str">
        <f aca="false">IF(T74="","",IF(S73&lt;&gt;"",S73+1,""))</f>
        <v/>
      </c>
      <c r="T74" s="129"/>
      <c r="U74" s="129"/>
      <c r="V74" s="124"/>
      <c r="W74" s="124"/>
      <c r="X74" s="130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</row>
    <row r="75" customFormat="false" ht="14.25" hidden="false" customHeight="false" outlineLevel="0" collapsed="false">
      <c r="A75" s="128" t="str">
        <f aca="false">IF(B75="","",IF(A74&lt;&gt;"",A74+1,""))</f>
        <v/>
      </c>
      <c r="B75" s="129"/>
      <c r="C75" s="129"/>
      <c r="D75" s="130"/>
      <c r="E75" s="130"/>
      <c r="F75" s="131"/>
      <c r="G75" s="128" t="str">
        <f aca="false">IF(H75="","",IF(G74&lt;&gt;"",G74+1,""))</f>
        <v/>
      </c>
      <c r="H75" s="129"/>
      <c r="I75" s="129"/>
      <c r="J75" s="124"/>
      <c r="K75" s="124"/>
      <c r="L75" s="130"/>
      <c r="M75" s="128" t="str">
        <f aca="false">IF(N75="","",IF(M74&lt;&gt;"",M74+1,""))</f>
        <v/>
      </c>
      <c r="N75" s="129"/>
      <c r="O75" s="129"/>
      <c r="P75" s="130"/>
      <c r="Q75" s="130"/>
      <c r="R75" s="131"/>
      <c r="S75" s="128" t="str">
        <f aca="false">IF(T75="","",IF(S74&lt;&gt;"",S74+1,""))</f>
        <v/>
      </c>
      <c r="T75" s="129"/>
      <c r="U75" s="129"/>
      <c r="V75" s="124"/>
      <c r="W75" s="124"/>
      <c r="X75" s="130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</row>
    <row r="76" customFormat="false" ht="14.25" hidden="false" customHeight="false" outlineLevel="0" collapsed="false">
      <c r="A76" s="128" t="str">
        <f aca="false">IF(B76="","",IF(A75&lt;&gt;"",A75+1,""))</f>
        <v/>
      </c>
      <c r="B76" s="129"/>
      <c r="C76" s="129"/>
      <c r="D76" s="130"/>
      <c r="E76" s="130"/>
      <c r="F76" s="131"/>
      <c r="G76" s="128" t="str">
        <f aca="false">IF(H76="","",IF(G75&lt;&gt;"",G75+1,""))</f>
        <v/>
      </c>
      <c r="H76" s="129"/>
      <c r="I76" s="129"/>
      <c r="J76" s="124"/>
      <c r="K76" s="124"/>
      <c r="L76" s="130"/>
      <c r="M76" s="128" t="str">
        <f aca="false">IF(N76="","",IF(M75&lt;&gt;"",M75+1,""))</f>
        <v/>
      </c>
      <c r="N76" s="129"/>
      <c r="O76" s="129"/>
      <c r="P76" s="130"/>
      <c r="Q76" s="130"/>
      <c r="R76" s="131"/>
      <c r="S76" s="128" t="str">
        <f aca="false">IF(T76="","",IF(S75&lt;&gt;"",S75+1,""))</f>
        <v/>
      </c>
      <c r="T76" s="129"/>
      <c r="U76" s="129"/>
      <c r="V76" s="124"/>
      <c r="W76" s="124"/>
      <c r="X76" s="130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</row>
    <row r="77" customFormat="false" ht="14.25" hidden="false" customHeight="false" outlineLevel="0" collapsed="false">
      <c r="A77" s="128" t="str">
        <f aca="false">IF(B77="","",IF(A76&lt;&gt;"",A76+1,""))</f>
        <v/>
      </c>
      <c r="B77" s="129"/>
      <c r="C77" s="129"/>
      <c r="D77" s="130"/>
      <c r="E77" s="130"/>
      <c r="F77" s="131"/>
      <c r="G77" s="128" t="str">
        <f aca="false">IF(H77="","",IF(G76&lt;&gt;"",G76+1,""))</f>
        <v/>
      </c>
      <c r="H77" s="129"/>
      <c r="I77" s="129"/>
      <c r="J77" s="124"/>
      <c r="K77" s="124"/>
      <c r="L77" s="130"/>
      <c r="M77" s="128" t="str">
        <f aca="false">IF(N77="","",IF(M76&lt;&gt;"",M76+1,""))</f>
        <v/>
      </c>
      <c r="N77" s="129"/>
      <c r="O77" s="129"/>
      <c r="P77" s="130"/>
      <c r="Q77" s="130"/>
      <c r="R77" s="131"/>
      <c r="S77" s="128" t="str">
        <f aca="false">IF(T77="","",IF(S76&lt;&gt;"",S76+1,""))</f>
        <v/>
      </c>
      <c r="T77" s="129"/>
      <c r="U77" s="129"/>
      <c r="V77" s="124"/>
      <c r="W77" s="124"/>
      <c r="X77" s="130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4.25" hidden="false" customHeight="false" outlineLevel="0" collapsed="false">
      <c r="A78" s="128" t="str">
        <f aca="false">IF(B78="","",IF(A77&lt;&gt;"",A77+1,""))</f>
        <v/>
      </c>
      <c r="B78" s="129"/>
      <c r="C78" s="129"/>
      <c r="D78" s="130"/>
      <c r="E78" s="130"/>
      <c r="F78" s="131"/>
      <c r="G78" s="128" t="str">
        <f aca="false">IF(H78="","",IF(G77&lt;&gt;"",G77+1,""))</f>
        <v/>
      </c>
      <c r="H78" s="129"/>
      <c r="I78" s="129"/>
      <c r="J78" s="124"/>
      <c r="K78" s="124"/>
      <c r="L78" s="130"/>
      <c r="M78" s="128" t="str">
        <f aca="false">IF(N78="","",IF(M77&lt;&gt;"",M77+1,""))</f>
        <v/>
      </c>
      <c r="N78" s="129"/>
      <c r="O78" s="129"/>
      <c r="P78" s="130"/>
      <c r="Q78" s="130"/>
      <c r="R78" s="131"/>
      <c r="S78" s="128" t="str">
        <f aca="false">IF(T78="","",IF(S77&lt;&gt;"",S77+1,""))</f>
        <v/>
      </c>
      <c r="T78" s="129"/>
      <c r="U78" s="129"/>
      <c r="V78" s="124"/>
      <c r="W78" s="124"/>
      <c r="X78" s="130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</row>
    <row r="79" customFormat="false" ht="14.25" hidden="false" customHeight="false" outlineLevel="0" collapsed="false">
      <c r="A79" s="128" t="str">
        <f aca="false">IF(B79="","",IF(A78&lt;&gt;"",A78+1,""))</f>
        <v/>
      </c>
      <c r="B79" s="129"/>
      <c r="C79" s="129"/>
      <c r="D79" s="130"/>
      <c r="E79" s="130"/>
      <c r="F79" s="131"/>
      <c r="G79" s="128" t="str">
        <f aca="false">IF(H79="","",IF(G78&lt;&gt;"",G78+1,""))</f>
        <v/>
      </c>
      <c r="H79" s="129"/>
      <c r="I79" s="129"/>
      <c r="J79" s="124"/>
      <c r="K79" s="124"/>
      <c r="L79" s="130"/>
      <c r="M79" s="128" t="str">
        <f aca="false">IF(N79="","",IF(M78&lt;&gt;"",M78+1,""))</f>
        <v/>
      </c>
      <c r="N79" s="129"/>
      <c r="O79" s="129"/>
      <c r="P79" s="130"/>
      <c r="Q79" s="130"/>
      <c r="R79" s="131"/>
      <c r="S79" s="128" t="str">
        <f aca="false">IF(T79="","",IF(S78&lt;&gt;"",S78+1,""))</f>
        <v/>
      </c>
      <c r="T79" s="129"/>
      <c r="U79" s="129"/>
      <c r="V79" s="124"/>
      <c r="W79" s="124"/>
      <c r="X79" s="130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</row>
    <row r="80" customFormat="false" ht="14.25" hidden="false" customHeight="false" outlineLevel="0" collapsed="false">
      <c r="A80" s="128" t="str">
        <f aca="false">IF(B80="","",IF(A79&lt;&gt;"",A79+1,""))</f>
        <v/>
      </c>
      <c r="B80" s="129"/>
      <c r="C80" s="129"/>
      <c r="D80" s="130"/>
      <c r="E80" s="130"/>
      <c r="F80" s="131"/>
      <c r="G80" s="128" t="str">
        <f aca="false">IF(H80="","",IF(G79&lt;&gt;"",G79+1,""))</f>
        <v/>
      </c>
      <c r="H80" s="129"/>
      <c r="I80" s="129"/>
      <c r="J80" s="124"/>
      <c r="K80" s="124"/>
      <c r="L80" s="130"/>
      <c r="M80" s="128" t="str">
        <f aca="false">IF(N80="","",IF(M79&lt;&gt;"",M79+1,""))</f>
        <v/>
      </c>
      <c r="N80" s="129"/>
      <c r="O80" s="129"/>
      <c r="P80" s="130"/>
      <c r="Q80" s="130"/>
      <c r="R80" s="131"/>
      <c r="S80" s="128" t="str">
        <f aca="false">IF(T80="","",IF(S79&lt;&gt;"",S79+1,""))</f>
        <v/>
      </c>
      <c r="T80" s="129"/>
      <c r="U80" s="129"/>
      <c r="V80" s="124"/>
      <c r="W80" s="124"/>
      <c r="X80" s="130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4.25" hidden="false" customHeight="false" outlineLevel="0" collapsed="false">
      <c r="A81" s="128" t="str">
        <f aca="false">IF(B81="","",IF(A80&lt;&gt;"",A80+1,""))</f>
        <v/>
      </c>
      <c r="B81" s="129"/>
      <c r="C81" s="129"/>
      <c r="D81" s="130"/>
      <c r="E81" s="130"/>
      <c r="F81" s="131"/>
      <c r="G81" s="128" t="str">
        <f aca="false">IF(H81="","",IF(G80&lt;&gt;"",G80+1,""))</f>
        <v/>
      </c>
      <c r="H81" s="129"/>
      <c r="I81" s="129"/>
      <c r="J81" s="124"/>
      <c r="K81" s="124"/>
      <c r="L81" s="130"/>
      <c r="M81" s="128" t="str">
        <f aca="false">IF(N81="","",IF(M80&lt;&gt;"",M80+1,""))</f>
        <v/>
      </c>
      <c r="N81" s="129"/>
      <c r="O81" s="129"/>
      <c r="P81" s="130"/>
      <c r="Q81" s="130"/>
      <c r="R81" s="131"/>
      <c r="S81" s="128" t="str">
        <f aca="false">IF(T81="","",IF(S80&lt;&gt;"",S80+1,""))</f>
        <v/>
      </c>
      <c r="T81" s="129"/>
      <c r="U81" s="129"/>
      <c r="V81" s="124"/>
      <c r="W81" s="124"/>
      <c r="X81" s="130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4.25" hidden="false" customHeight="false" outlineLevel="0" collapsed="false">
      <c r="A82" s="128" t="str">
        <f aca="false">IF(B82="","",IF(A81&lt;&gt;"",A81+1,""))</f>
        <v/>
      </c>
      <c r="B82" s="129"/>
      <c r="C82" s="129"/>
      <c r="D82" s="130"/>
      <c r="E82" s="130"/>
      <c r="F82" s="131"/>
      <c r="G82" s="128" t="str">
        <f aca="false">IF(H82="","",IF(G81&lt;&gt;"",G81+1,""))</f>
        <v/>
      </c>
      <c r="H82" s="129"/>
      <c r="I82" s="129"/>
      <c r="J82" s="124"/>
      <c r="K82" s="124"/>
      <c r="L82" s="130"/>
      <c r="M82" s="128" t="str">
        <f aca="false">IF(N82="","",IF(M81&lt;&gt;"",M81+1,""))</f>
        <v/>
      </c>
      <c r="N82" s="129"/>
      <c r="O82" s="129"/>
      <c r="P82" s="130"/>
      <c r="Q82" s="130"/>
      <c r="R82" s="131"/>
      <c r="S82" s="128" t="str">
        <f aca="false">IF(T82="","",IF(S81&lt;&gt;"",S81+1,""))</f>
        <v/>
      </c>
      <c r="T82" s="129"/>
      <c r="U82" s="129"/>
      <c r="V82" s="124"/>
      <c r="W82" s="124"/>
      <c r="X82" s="130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4.25" hidden="false" customHeight="false" outlineLevel="0" collapsed="false">
      <c r="A83" s="128" t="str">
        <f aca="false">IF(B83="","",IF(A82&lt;&gt;"",A82+1,""))</f>
        <v/>
      </c>
      <c r="B83" s="129"/>
      <c r="C83" s="129"/>
      <c r="D83" s="130"/>
      <c r="E83" s="130"/>
      <c r="F83" s="131"/>
      <c r="G83" s="128" t="str">
        <f aca="false">IF(H83="","",IF(G82&lt;&gt;"",G82+1,""))</f>
        <v/>
      </c>
      <c r="H83" s="129"/>
      <c r="I83" s="129"/>
      <c r="J83" s="124"/>
      <c r="K83" s="124"/>
      <c r="L83" s="130"/>
      <c r="M83" s="128" t="str">
        <f aca="false">IF(N83="","",IF(M82&lt;&gt;"",M82+1,""))</f>
        <v/>
      </c>
      <c r="N83" s="129"/>
      <c r="O83" s="129"/>
      <c r="P83" s="130"/>
      <c r="Q83" s="130"/>
      <c r="R83" s="131"/>
      <c r="S83" s="128" t="str">
        <f aca="false">IF(T83="","",IF(S82&lt;&gt;"",S82+1,""))</f>
        <v/>
      </c>
      <c r="T83" s="129"/>
      <c r="U83" s="129"/>
      <c r="V83" s="124"/>
      <c r="W83" s="124"/>
      <c r="X83" s="130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4.25" hidden="false" customHeight="false" outlineLevel="0" collapsed="false">
      <c r="A84" s="128" t="str">
        <f aca="false">IF(B84="","",IF(A83&lt;&gt;"",A83+1,""))</f>
        <v/>
      </c>
      <c r="B84" s="129"/>
      <c r="C84" s="129"/>
      <c r="D84" s="130"/>
      <c r="E84" s="130"/>
      <c r="F84" s="131"/>
      <c r="G84" s="128" t="str">
        <f aca="false">IF(H84="","",IF(G83&lt;&gt;"",G83+1,""))</f>
        <v/>
      </c>
      <c r="H84" s="129"/>
      <c r="I84" s="129"/>
      <c r="J84" s="124"/>
      <c r="K84" s="124"/>
      <c r="L84" s="130"/>
      <c r="M84" s="128" t="str">
        <f aca="false">IF(N84="","",IF(M83&lt;&gt;"",M83+1,""))</f>
        <v/>
      </c>
      <c r="N84" s="129"/>
      <c r="O84" s="129"/>
      <c r="P84" s="130"/>
      <c r="Q84" s="130"/>
      <c r="R84" s="131"/>
      <c r="S84" s="128" t="str">
        <f aca="false">IF(T84="","",IF(S83&lt;&gt;"",S83+1,""))</f>
        <v/>
      </c>
      <c r="T84" s="129"/>
      <c r="U84" s="129"/>
      <c r="V84" s="124"/>
      <c r="W84" s="124"/>
      <c r="X84" s="130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</row>
    <row r="85" customFormat="false" ht="14.25" hidden="false" customHeight="false" outlineLevel="0" collapsed="false">
      <c r="A85" s="128" t="str">
        <f aca="false">IF(B85="","",IF(A84&lt;&gt;"",A84+1,""))</f>
        <v/>
      </c>
      <c r="B85" s="129"/>
      <c r="C85" s="129"/>
      <c r="D85" s="130"/>
      <c r="E85" s="130"/>
      <c r="F85" s="131"/>
      <c r="G85" s="128" t="str">
        <f aca="false">IF(H85="","",IF(G84&lt;&gt;"",G84+1,""))</f>
        <v/>
      </c>
      <c r="H85" s="129"/>
      <c r="I85" s="129"/>
      <c r="J85" s="124"/>
      <c r="K85" s="124"/>
      <c r="L85" s="130"/>
      <c r="M85" s="128" t="str">
        <f aca="false">IF(N85="","",IF(M84&lt;&gt;"",M84+1,""))</f>
        <v/>
      </c>
      <c r="N85" s="129"/>
      <c r="O85" s="129"/>
      <c r="P85" s="130"/>
      <c r="Q85" s="130"/>
      <c r="R85" s="131"/>
      <c r="S85" s="128" t="str">
        <f aca="false">IF(T85="","",IF(S84&lt;&gt;"",S84+1,""))</f>
        <v/>
      </c>
      <c r="T85" s="129"/>
      <c r="U85" s="129"/>
      <c r="V85" s="124"/>
      <c r="W85" s="124"/>
      <c r="X85" s="130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</row>
    <row r="86" customFormat="false" ht="14.25" hidden="false" customHeight="false" outlineLevel="0" collapsed="false">
      <c r="A86" s="128" t="str">
        <f aca="false">IF(B86="","",IF(A85&lt;&gt;"",A85+1,""))</f>
        <v/>
      </c>
      <c r="B86" s="129"/>
      <c r="C86" s="129"/>
      <c r="D86" s="130"/>
      <c r="E86" s="130"/>
      <c r="F86" s="131"/>
      <c r="G86" s="128" t="str">
        <f aca="false">IF(H86="","",IF(G85&lt;&gt;"",G85+1,""))</f>
        <v/>
      </c>
      <c r="H86" s="129"/>
      <c r="I86" s="129"/>
      <c r="J86" s="124"/>
      <c r="K86" s="124"/>
      <c r="L86" s="130"/>
      <c r="M86" s="128" t="str">
        <f aca="false">IF(N86="","",IF(M85&lt;&gt;"",M85+1,""))</f>
        <v/>
      </c>
      <c r="N86" s="129"/>
      <c r="O86" s="129"/>
      <c r="P86" s="130"/>
      <c r="Q86" s="130"/>
      <c r="R86" s="131"/>
      <c r="S86" s="128" t="str">
        <f aca="false">IF(T86="","",IF(S85&lt;&gt;"",S85+1,""))</f>
        <v/>
      </c>
      <c r="T86" s="129"/>
      <c r="U86" s="129"/>
      <c r="V86" s="124"/>
      <c r="W86" s="124"/>
      <c r="X86" s="130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</row>
    <row r="87" customFormat="false" ht="14.25" hidden="false" customHeight="false" outlineLevel="0" collapsed="false">
      <c r="A87" s="128" t="str">
        <f aca="false">IF(B87="","",IF(A86&lt;&gt;"",A86+1,""))</f>
        <v/>
      </c>
      <c r="B87" s="129"/>
      <c r="C87" s="129"/>
      <c r="D87" s="130"/>
      <c r="E87" s="130"/>
      <c r="F87" s="131"/>
      <c r="G87" s="128" t="str">
        <f aca="false">IF(H87="","",IF(G86&lt;&gt;"",G86+1,""))</f>
        <v/>
      </c>
      <c r="H87" s="129"/>
      <c r="I87" s="129"/>
      <c r="J87" s="124"/>
      <c r="K87" s="124"/>
      <c r="L87" s="130"/>
      <c r="M87" s="128" t="str">
        <f aca="false">IF(N87="","",IF(M86&lt;&gt;"",M86+1,""))</f>
        <v/>
      </c>
      <c r="N87" s="129"/>
      <c r="O87" s="129"/>
      <c r="P87" s="130"/>
      <c r="Q87" s="130"/>
      <c r="R87" s="131"/>
      <c r="S87" s="128" t="str">
        <f aca="false">IF(T87="","",IF(S86&lt;&gt;"",S86+1,""))</f>
        <v/>
      </c>
      <c r="T87" s="129"/>
      <c r="U87" s="129"/>
      <c r="V87" s="124"/>
      <c r="W87" s="124"/>
      <c r="X87" s="130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</row>
    <row r="88" customFormat="false" ht="14.25" hidden="false" customHeight="false" outlineLevel="0" collapsed="false">
      <c r="A88" s="128" t="str">
        <f aca="false">IF(B88="","",IF(A87&lt;&gt;"",A87+1,""))</f>
        <v/>
      </c>
      <c r="B88" s="129"/>
      <c r="C88" s="129"/>
      <c r="D88" s="130"/>
      <c r="E88" s="130"/>
      <c r="F88" s="131"/>
      <c r="G88" s="128" t="str">
        <f aca="false">IF(H88="","",IF(G87&lt;&gt;"",G87+1,""))</f>
        <v/>
      </c>
      <c r="H88" s="129"/>
      <c r="I88" s="129"/>
      <c r="J88" s="124"/>
      <c r="K88" s="124"/>
      <c r="L88" s="130"/>
      <c r="M88" s="128" t="str">
        <f aca="false">IF(N88="","",IF(M87&lt;&gt;"",M87+1,""))</f>
        <v/>
      </c>
      <c r="N88" s="129"/>
      <c r="O88" s="129"/>
      <c r="P88" s="130"/>
      <c r="Q88" s="130"/>
      <c r="R88" s="131"/>
      <c r="S88" s="128" t="str">
        <f aca="false">IF(T88="","",IF(S87&lt;&gt;"",S87+1,""))</f>
        <v/>
      </c>
      <c r="T88" s="129"/>
      <c r="U88" s="129"/>
      <c r="V88" s="124"/>
      <c r="W88" s="124"/>
      <c r="X88" s="130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</row>
    <row r="89" customFormat="false" ht="14.25" hidden="false" customHeight="false" outlineLevel="0" collapsed="false">
      <c r="A89" s="128" t="str">
        <f aca="false">IF(B89="","",IF(A88&lt;&gt;"",A88+1,""))</f>
        <v/>
      </c>
      <c r="B89" s="129"/>
      <c r="C89" s="129"/>
      <c r="D89" s="130"/>
      <c r="E89" s="130"/>
      <c r="F89" s="131"/>
      <c r="G89" s="128" t="str">
        <f aca="false">IF(H89="","",IF(G88&lt;&gt;"",G88+1,""))</f>
        <v/>
      </c>
      <c r="H89" s="129"/>
      <c r="I89" s="129"/>
      <c r="J89" s="124"/>
      <c r="K89" s="124"/>
      <c r="L89" s="130"/>
      <c r="M89" s="128" t="str">
        <f aca="false">IF(N89="","",IF(M88&lt;&gt;"",M88+1,""))</f>
        <v/>
      </c>
      <c r="N89" s="129"/>
      <c r="O89" s="129"/>
      <c r="P89" s="130"/>
      <c r="Q89" s="130"/>
      <c r="R89" s="131"/>
      <c r="S89" s="128" t="str">
        <f aca="false">IF(T89="","",IF(S88&lt;&gt;"",S88+1,""))</f>
        <v/>
      </c>
      <c r="T89" s="129"/>
      <c r="U89" s="129"/>
      <c r="V89" s="124"/>
      <c r="W89" s="124"/>
      <c r="X89" s="130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</row>
    <row r="90" customFormat="false" ht="14.25" hidden="false" customHeight="false" outlineLevel="0" collapsed="false">
      <c r="A90" s="128" t="str">
        <f aca="false">IF(B90="","",IF(A89&lt;&gt;"",A89+1,""))</f>
        <v/>
      </c>
      <c r="B90" s="129"/>
      <c r="C90" s="129"/>
      <c r="D90" s="130"/>
      <c r="E90" s="130"/>
      <c r="F90" s="131"/>
      <c r="G90" s="128" t="str">
        <f aca="false">IF(H90="","",IF(G89&lt;&gt;"",G89+1,""))</f>
        <v/>
      </c>
      <c r="H90" s="129"/>
      <c r="I90" s="129"/>
      <c r="J90" s="124"/>
      <c r="K90" s="124"/>
      <c r="L90" s="130"/>
      <c r="M90" s="128" t="str">
        <f aca="false">IF(N90="","",IF(M89&lt;&gt;"",M89+1,""))</f>
        <v/>
      </c>
      <c r="N90" s="129"/>
      <c r="O90" s="129"/>
      <c r="P90" s="130"/>
      <c r="Q90" s="130"/>
      <c r="R90" s="131"/>
      <c r="S90" s="128" t="str">
        <f aca="false">IF(T90="","",IF(S89&lt;&gt;"",S89+1,""))</f>
        <v/>
      </c>
      <c r="T90" s="129"/>
      <c r="U90" s="129"/>
      <c r="V90" s="124"/>
      <c r="W90" s="124"/>
      <c r="X90" s="130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</row>
    <row r="91" customFormat="false" ht="14.25" hidden="false" customHeight="false" outlineLevel="0" collapsed="false">
      <c r="A91" s="128" t="str">
        <f aca="false">IF(B91="","",IF(A90&lt;&gt;"",A90+1,""))</f>
        <v/>
      </c>
      <c r="B91" s="129"/>
      <c r="C91" s="129"/>
      <c r="D91" s="130"/>
      <c r="E91" s="130"/>
      <c r="F91" s="131"/>
      <c r="G91" s="128" t="str">
        <f aca="false">IF(H91="","",IF(G90&lt;&gt;"",G90+1,""))</f>
        <v/>
      </c>
      <c r="H91" s="129"/>
      <c r="I91" s="129"/>
      <c r="J91" s="124"/>
      <c r="K91" s="124"/>
      <c r="L91" s="130"/>
      <c r="M91" s="128" t="str">
        <f aca="false">IF(N91="","",IF(M90&lt;&gt;"",M90+1,""))</f>
        <v/>
      </c>
      <c r="N91" s="129"/>
      <c r="O91" s="129"/>
      <c r="P91" s="130"/>
      <c r="Q91" s="130"/>
      <c r="R91" s="131"/>
      <c r="S91" s="128" t="str">
        <f aca="false">IF(T91="","",IF(S90&lt;&gt;"",S90+1,""))</f>
        <v/>
      </c>
      <c r="T91" s="129"/>
      <c r="U91" s="129"/>
      <c r="V91" s="124"/>
      <c r="W91" s="124"/>
      <c r="X91" s="130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</row>
    <row r="92" customFormat="false" ht="14.25" hidden="false" customHeight="false" outlineLevel="0" collapsed="false">
      <c r="A92" s="128" t="str">
        <f aca="false">IF(B92="","",IF(A91&lt;&gt;"",A91+1,""))</f>
        <v/>
      </c>
      <c r="B92" s="129"/>
      <c r="C92" s="129"/>
      <c r="D92" s="130"/>
      <c r="E92" s="130"/>
      <c r="F92" s="131"/>
      <c r="G92" s="128" t="str">
        <f aca="false">IF(H92="","",IF(G91&lt;&gt;"",G91+1,""))</f>
        <v/>
      </c>
      <c r="H92" s="129"/>
      <c r="I92" s="129"/>
      <c r="J92" s="124"/>
      <c r="K92" s="124"/>
      <c r="L92" s="130"/>
      <c r="M92" s="128" t="str">
        <f aca="false">IF(N92="","",IF(M91&lt;&gt;"",M91+1,""))</f>
        <v/>
      </c>
      <c r="N92" s="129"/>
      <c r="O92" s="129"/>
      <c r="P92" s="130"/>
      <c r="Q92" s="130"/>
      <c r="R92" s="131"/>
      <c r="S92" s="128" t="str">
        <f aca="false">IF(T92="","",IF(S91&lt;&gt;"",S91+1,""))</f>
        <v/>
      </c>
      <c r="T92" s="129"/>
      <c r="U92" s="129"/>
      <c r="V92" s="124"/>
      <c r="W92" s="124"/>
      <c r="X92" s="130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</row>
    <row r="93" customFormat="false" ht="14.25" hidden="false" customHeight="false" outlineLevel="0" collapsed="false">
      <c r="A93" s="128" t="str">
        <f aca="false">IF(B93="","",IF(A92&lt;&gt;"",A92+1,""))</f>
        <v/>
      </c>
      <c r="B93" s="129"/>
      <c r="C93" s="129"/>
      <c r="D93" s="130"/>
      <c r="E93" s="130"/>
      <c r="F93" s="131"/>
      <c r="G93" s="128" t="str">
        <f aca="false">IF(H93="","",IF(G92&lt;&gt;"",G92+1,""))</f>
        <v/>
      </c>
      <c r="H93" s="129"/>
      <c r="I93" s="129"/>
      <c r="J93" s="124"/>
      <c r="K93" s="124"/>
      <c r="L93" s="130"/>
      <c r="M93" s="128" t="str">
        <f aca="false">IF(N93="","",IF(M92&lt;&gt;"",M92+1,""))</f>
        <v/>
      </c>
      <c r="N93" s="129"/>
      <c r="O93" s="129"/>
      <c r="P93" s="130"/>
      <c r="Q93" s="130"/>
      <c r="R93" s="131"/>
      <c r="S93" s="128" t="str">
        <f aca="false">IF(T93="","",IF(S92&lt;&gt;"",S92+1,""))</f>
        <v/>
      </c>
      <c r="T93" s="129"/>
      <c r="U93" s="129"/>
      <c r="V93" s="124"/>
      <c r="W93" s="124"/>
      <c r="X93" s="130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</row>
    <row r="94" customFormat="false" ht="14.25" hidden="false" customHeight="false" outlineLevel="0" collapsed="false">
      <c r="A94" s="128" t="str">
        <f aca="false">IF(B94="","",IF(A93&lt;&gt;"",A93+1,""))</f>
        <v/>
      </c>
      <c r="B94" s="129"/>
      <c r="C94" s="129"/>
      <c r="D94" s="130"/>
      <c r="E94" s="130"/>
      <c r="F94" s="131"/>
      <c r="G94" s="128" t="str">
        <f aca="false">IF(H94="","",IF(G93&lt;&gt;"",G93+1,""))</f>
        <v/>
      </c>
      <c r="H94" s="129"/>
      <c r="I94" s="129"/>
      <c r="J94" s="124"/>
      <c r="K94" s="124"/>
      <c r="L94" s="130"/>
      <c r="M94" s="128" t="str">
        <f aca="false">IF(N94="","",IF(M93&lt;&gt;"",M93+1,""))</f>
        <v/>
      </c>
      <c r="N94" s="129"/>
      <c r="O94" s="129"/>
      <c r="P94" s="130"/>
      <c r="Q94" s="130"/>
      <c r="R94" s="131"/>
      <c r="S94" s="128" t="str">
        <f aca="false">IF(T94="","",IF(S93&lt;&gt;"",S93+1,""))</f>
        <v/>
      </c>
      <c r="T94" s="129"/>
      <c r="U94" s="129"/>
      <c r="V94" s="124"/>
      <c r="W94" s="124"/>
      <c r="X94" s="130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</row>
    <row r="95" customFormat="false" ht="14.25" hidden="false" customHeight="false" outlineLevel="0" collapsed="false">
      <c r="A95" s="128" t="str">
        <f aca="false">IF(B95="","",IF(A94&lt;&gt;"",A94+1,""))</f>
        <v/>
      </c>
      <c r="B95" s="129"/>
      <c r="C95" s="129"/>
      <c r="D95" s="130"/>
      <c r="E95" s="130"/>
      <c r="F95" s="131"/>
      <c r="G95" s="128" t="str">
        <f aca="false">IF(H95="","",IF(G94&lt;&gt;"",G94+1,""))</f>
        <v/>
      </c>
      <c r="H95" s="129"/>
      <c r="I95" s="129"/>
      <c r="J95" s="124"/>
      <c r="K95" s="124"/>
      <c r="L95" s="130"/>
      <c r="M95" s="128" t="str">
        <f aca="false">IF(N95="","",IF(M94&lt;&gt;"",M94+1,""))</f>
        <v/>
      </c>
      <c r="N95" s="129"/>
      <c r="O95" s="129"/>
      <c r="P95" s="130"/>
      <c r="Q95" s="130"/>
      <c r="R95" s="131"/>
      <c r="S95" s="128" t="str">
        <f aca="false">IF(T95="","",IF(S94&lt;&gt;"",S94+1,""))</f>
        <v/>
      </c>
      <c r="T95" s="129"/>
      <c r="U95" s="129"/>
      <c r="V95" s="124"/>
      <c r="W95" s="124"/>
      <c r="X95" s="130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</row>
    <row r="96" customFormat="false" ht="14.25" hidden="false" customHeight="false" outlineLevel="0" collapsed="false">
      <c r="A96" s="128" t="str">
        <f aca="false">IF(B96="","",IF(A95&lt;&gt;"",A95+1,""))</f>
        <v/>
      </c>
      <c r="B96" s="129"/>
      <c r="C96" s="129"/>
      <c r="D96" s="130"/>
      <c r="E96" s="130"/>
      <c r="F96" s="131"/>
      <c r="G96" s="128" t="str">
        <f aca="false">IF(H96="","",IF(G95&lt;&gt;"",G95+1,""))</f>
        <v/>
      </c>
      <c r="H96" s="129"/>
      <c r="I96" s="129"/>
      <c r="J96" s="124"/>
      <c r="K96" s="124"/>
      <c r="L96" s="130"/>
      <c r="M96" s="128" t="str">
        <f aca="false">IF(N96="","",IF(M95&lt;&gt;"",M95+1,""))</f>
        <v/>
      </c>
      <c r="N96" s="129"/>
      <c r="O96" s="129"/>
      <c r="P96" s="130"/>
      <c r="Q96" s="130"/>
      <c r="R96" s="131"/>
      <c r="S96" s="128" t="str">
        <f aca="false">IF(T96="","",IF(S95&lt;&gt;"",S95+1,""))</f>
        <v/>
      </c>
      <c r="T96" s="129"/>
      <c r="U96" s="129"/>
      <c r="V96" s="124"/>
      <c r="W96" s="124"/>
      <c r="X96" s="130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</row>
    <row r="97" customFormat="false" ht="14.25" hidden="false" customHeight="false" outlineLevel="0" collapsed="false">
      <c r="A97" s="128" t="str">
        <f aca="false">IF(B97="","",IF(A96&lt;&gt;"",A96+1,""))</f>
        <v/>
      </c>
      <c r="B97" s="129"/>
      <c r="C97" s="129"/>
      <c r="D97" s="130"/>
      <c r="E97" s="130"/>
      <c r="F97" s="131"/>
      <c r="G97" s="128" t="str">
        <f aca="false">IF(H97="","",IF(G96&lt;&gt;"",G96+1,""))</f>
        <v/>
      </c>
      <c r="H97" s="129"/>
      <c r="I97" s="129"/>
      <c r="J97" s="124"/>
      <c r="K97" s="124"/>
      <c r="L97" s="130"/>
      <c r="M97" s="128" t="str">
        <f aca="false">IF(N97="","",IF(M96&lt;&gt;"",M96+1,""))</f>
        <v/>
      </c>
      <c r="N97" s="129"/>
      <c r="O97" s="129"/>
      <c r="P97" s="130"/>
      <c r="Q97" s="130"/>
      <c r="R97" s="131"/>
      <c r="S97" s="128" t="str">
        <f aca="false">IF(T97="","",IF(S96&lt;&gt;"",S96+1,""))</f>
        <v/>
      </c>
      <c r="T97" s="129"/>
      <c r="U97" s="129"/>
      <c r="V97" s="124"/>
      <c r="W97" s="124"/>
      <c r="X97" s="130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</row>
    <row r="98" customFormat="false" ht="14.25" hidden="false" customHeight="false" outlineLevel="0" collapsed="false">
      <c r="A98" s="128" t="str">
        <f aca="false">IF(B98="","",IF(A97&lt;&gt;"",A97+1,""))</f>
        <v/>
      </c>
      <c r="B98" s="129"/>
      <c r="C98" s="129"/>
      <c r="D98" s="130"/>
      <c r="E98" s="130"/>
      <c r="F98" s="131"/>
      <c r="G98" s="128" t="str">
        <f aca="false">IF(H98="","",IF(G97&lt;&gt;"",G97+1,""))</f>
        <v/>
      </c>
      <c r="H98" s="129"/>
      <c r="I98" s="129"/>
      <c r="J98" s="124"/>
      <c r="K98" s="124"/>
      <c r="L98" s="130"/>
      <c r="M98" s="128" t="str">
        <f aca="false">IF(N98="","",IF(M97&lt;&gt;"",M97+1,""))</f>
        <v/>
      </c>
      <c r="N98" s="129"/>
      <c r="O98" s="129"/>
      <c r="P98" s="130"/>
      <c r="Q98" s="130"/>
      <c r="R98" s="131"/>
      <c r="S98" s="128" t="str">
        <f aca="false">IF(T98="","",IF(S97&lt;&gt;"",S97+1,""))</f>
        <v/>
      </c>
      <c r="T98" s="129"/>
      <c r="U98" s="129"/>
      <c r="V98" s="124"/>
      <c r="W98" s="124"/>
      <c r="X98" s="130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</row>
    <row r="99" customFormat="false" ht="14.25" hidden="false" customHeight="false" outlineLevel="0" collapsed="false">
      <c r="A99" s="128" t="str">
        <f aca="false">IF(B99="","",IF(A98&lt;&gt;"",A98+1,""))</f>
        <v/>
      </c>
      <c r="B99" s="129"/>
      <c r="C99" s="129"/>
      <c r="D99" s="130"/>
      <c r="E99" s="130"/>
      <c r="F99" s="131"/>
      <c r="G99" s="128" t="str">
        <f aca="false">IF(H99="","",IF(G98&lt;&gt;"",G98+1,""))</f>
        <v/>
      </c>
      <c r="H99" s="129"/>
      <c r="I99" s="129"/>
      <c r="J99" s="124"/>
      <c r="K99" s="124"/>
      <c r="L99" s="130"/>
      <c r="M99" s="128" t="str">
        <f aca="false">IF(N99="","",IF(M98&lt;&gt;"",M98+1,""))</f>
        <v/>
      </c>
      <c r="N99" s="129"/>
      <c r="O99" s="129"/>
      <c r="P99" s="130"/>
      <c r="Q99" s="130"/>
      <c r="R99" s="131"/>
      <c r="S99" s="128" t="str">
        <f aca="false">IF(T99="","",IF(S98&lt;&gt;"",S98+1,""))</f>
        <v/>
      </c>
      <c r="T99" s="129"/>
      <c r="U99" s="129"/>
      <c r="V99" s="124"/>
      <c r="W99" s="124"/>
      <c r="X99" s="130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</row>
    <row r="100" customFormat="false" ht="14.25" hidden="false" customHeight="false" outlineLevel="0" collapsed="false">
      <c r="A100" s="128" t="str">
        <f aca="false">IF(B100="","",IF(A99&lt;&gt;"",A99+1,""))</f>
        <v/>
      </c>
      <c r="B100" s="129"/>
      <c r="C100" s="129"/>
      <c r="D100" s="130"/>
      <c r="E100" s="130"/>
      <c r="F100" s="131"/>
      <c r="G100" s="128" t="str">
        <f aca="false">IF(H100="","",IF(G99&lt;&gt;"",G99+1,""))</f>
        <v/>
      </c>
      <c r="H100" s="129"/>
      <c r="I100" s="129"/>
      <c r="J100" s="124"/>
      <c r="K100" s="124"/>
      <c r="L100" s="130"/>
      <c r="M100" s="128" t="str">
        <f aca="false">IF(N100="","",IF(M99&lt;&gt;"",M99+1,""))</f>
        <v/>
      </c>
      <c r="N100" s="129"/>
      <c r="O100" s="129"/>
      <c r="P100" s="130"/>
      <c r="Q100" s="130"/>
      <c r="R100" s="131"/>
      <c r="S100" s="128" t="str">
        <f aca="false">IF(T100="","",IF(S99&lt;&gt;"",S99+1,""))</f>
        <v/>
      </c>
      <c r="T100" s="129"/>
      <c r="U100" s="129"/>
      <c r="V100" s="124"/>
      <c r="W100" s="124"/>
      <c r="X100" s="130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</row>
    <row r="101" customFormat="false" ht="14.25" hidden="false" customHeight="false" outlineLevel="0" collapsed="false">
      <c r="A101" s="128" t="str">
        <f aca="false">IF(B101="","",IF(A100&lt;&gt;"",A100+1,""))</f>
        <v/>
      </c>
      <c r="B101" s="129"/>
      <c r="C101" s="129"/>
      <c r="D101" s="130"/>
      <c r="E101" s="130"/>
      <c r="F101" s="131"/>
      <c r="G101" s="128" t="str">
        <f aca="false">IF(H101="","",IF(G100&lt;&gt;"",G100+1,""))</f>
        <v/>
      </c>
      <c r="H101" s="129"/>
      <c r="I101" s="129"/>
      <c r="J101" s="124"/>
      <c r="K101" s="124"/>
      <c r="L101" s="130"/>
      <c r="M101" s="128" t="str">
        <f aca="false">IF(N101="","",IF(M100&lt;&gt;"",M100+1,""))</f>
        <v/>
      </c>
      <c r="N101" s="129"/>
      <c r="O101" s="129"/>
      <c r="P101" s="130"/>
      <c r="Q101" s="130"/>
      <c r="R101" s="131"/>
      <c r="S101" s="128" t="str">
        <f aca="false">IF(T101="","",IF(S100&lt;&gt;"",S100+1,""))</f>
        <v/>
      </c>
      <c r="T101" s="129"/>
      <c r="U101" s="129"/>
      <c r="V101" s="124"/>
      <c r="W101" s="124"/>
      <c r="X101" s="130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</row>
    <row r="102" customFormat="false" ht="14.25" hidden="false" customHeight="false" outlineLevel="0" collapsed="false">
      <c r="A102" s="128" t="str">
        <f aca="false">IF(B102="","",IF(A101&lt;&gt;"",A101+1,""))</f>
        <v/>
      </c>
      <c r="B102" s="129"/>
      <c r="C102" s="129"/>
      <c r="D102" s="130"/>
      <c r="E102" s="130"/>
      <c r="F102" s="131"/>
      <c r="G102" s="128" t="str">
        <f aca="false">IF(H102="","",IF(G101&lt;&gt;"",G101+1,""))</f>
        <v/>
      </c>
      <c r="H102" s="129"/>
      <c r="I102" s="129"/>
      <c r="J102" s="124"/>
      <c r="K102" s="124"/>
      <c r="L102" s="130"/>
      <c r="M102" s="128" t="str">
        <f aca="false">IF(N102="","",IF(M101&lt;&gt;"",M101+1,""))</f>
        <v/>
      </c>
      <c r="N102" s="129"/>
      <c r="O102" s="129"/>
      <c r="P102" s="130"/>
      <c r="Q102" s="130"/>
      <c r="R102" s="131"/>
      <c r="S102" s="128" t="str">
        <f aca="false">IF(T102="","",IF(S101&lt;&gt;"",S101+1,""))</f>
        <v/>
      </c>
      <c r="T102" s="129"/>
      <c r="U102" s="129"/>
      <c r="V102" s="124"/>
      <c r="W102" s="124"/>
      <c r="X102" s="130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</row>
    <row r="103" customFormat="false" ht="14.25" hidden="false" customHeight="false" outlineLevel="0" collapsed="false">
      <c r="A103" s="128" t="str">
        <f aca="false">IF(B103="","",IF(A102&lt;&gt;"",A102+1,""))</f>
        <v/>
      </c>
      <c r="B103" s="129"/>
      <c r="C103" s="129"/>
      <c r="D103" s="130"/>
      <c r="E103" s="130"/>
      <c r="F103" s="131"/>
      <c r="G103" s="128" t="str">
        <f aca="false">IF(H103="","",IF(G102&lt;&gt;"",G102+1,""))</f>
        <v/>
      </c>
      <c r="H103" s="129"/>
      <c r="I103" s="129"/>
      <c r="J103" s="124"/>
      <c r="K103" s="124"/>
      <c r="L103" s="130"/>
      <c r="M103" s="128" t="str">
        <f aca="false">IF(N103="","",IF(M102&lt;&gt;"",M102+1,""))</f>
        <v/>
      </c>
      <c r="N103" s="129"/>
      <c r="O103" s="129"/>
      <c r="P103" s="130"/>
      <c r="Q103" s="130"/>
      <c r="R103" s="131"/>
      <c r="S103" s="128" t="str">
        <f aca="false">IF(T103="","",IF(S102&lt;&gt;"",S102+1,""))</f>
        <v/>
      </c>
      <c r="T103" s="129"/>
      <c r="U103" s="129"/>
      <c r="V103" s="124"/>
      <c r="W103" s="124"/>
      <c r="X103" s="130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</row>
    <row r="104" customFormat="false" ht="14.25" hidden="false" customHeight="false" outlineLevel="0" collapsed="false">
      <c r="A104" s="128" t="str">
        <f aca="false">IF(B104="","",IF(A103&lt;&gt;"",A103+1,""))</f>
        <v/>
      </c>
      <c r="B104" s="129"/>
      <c r="C104" s="129"/>
      <c r="D104" s="130"/>
      <c r="E104" s="130"/>
      <c r="F104" s="131"/>
      <c r="G104" s="128" t="str">
        <f aca="false">IF(H104="","",IF(G103&lt;&gt;"",G103+1,""))</f>
        <v/>
      </c>
      <c r="H104" s="129"/>
      <c r="I104" s="129"/>
      <c r="J104" s="124"/>
      <c r="K104" s="124"/>
      <c r="L104" s="130"/>
      <c r="M104" s="128" t="str">
        <f aca="false">IF(N104="","",IF(M103&lt;&gt;"",M103+1,""))</f>
        <v/>
      </c>
      <c r="N104" s="129"/>
      <c r="O104" s="129"/>
      <c r="P104" s="130"/>
      <c r="Q104" s="130"/>
      <c r="R104" s="131"/>
      <c r="S104" s="128" t="str">
        <f aca="false">IF(T104="","",IF(S103&lt;&gt;"",S103+1,""))</f>
        <v/>
      </c>
      <c r="T104" s="129"/>
      <c r="U104" s="129"/>
      <c r="V104" s="124"/>
      <c r="W104" s="124"/>
      <c r="X104" s="130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</row>
    <row r="105" customFormat="false" ht="14.25" hidden="false" customHeight="false" outlineLevel="0" collapsed="false">
      <c r="A105" s="128" t="str">
        <f aca="false">IF(B105="","",IF(A104&lt;&gt;"",A104+1,""))</f>
        <v/>
      </c>
      <c r="B105" s="129"/>
      <c r="C105" s="129"/>
      <c r="D105" s="130"/>
      <c r="E105" s="130"/>
      <c r="F105" s="131"/>
      <c r="G105" s="128" t="str">
        <f aca="false">IF(H105="","",IF(G104&lt;&gt;"",G104+1,""))</f>
        <v/>
      </c>
      <c r="H105" s="129"/>
      <c r="I105" s="129"/>
      <c r="J105" s="124"/>
      <c r="K105" s="124"/>
      <c r="L105" s="130"/>
      <c r="M105" s="128" t="str">
        <f aca="false">IF(N105="","",IF(M104&lt;&gt;"",M104+1,""))</f>
        <v/>
      </c>
      <c r="N105" s="129"/>
      <c r="O105" s="129"/>
      <c r="P105" s="130"/>
      <c r="Q105" s="130"/>
      <c r="R105" s="131"/>
      <c r="S105" s="128" t="str">
        <f aca="false">IF(T105="","",IF(S104&lt;&gt;"",S104+1,""))</f>
        <v/>
      </c>
      <c r="T105" s="129"/>
      <c r="U105" s="129"/>
      <c r="V105" s="124"/>
      <c r="W105" s="124"/>
      <c r="X105" s="130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</row>
    <row r="106" customFormat="false" ht="14.25" hidden="false" customHeight="false" outlineLevel="0" collapsed="false">
      <c r="A106" s="128" t="str">
        <f aca="false">IF(B106="","",IF(A105&lt;&gt;"",A105+1,""))</f>
        <v/>
      </c>
      <c r="B106" s="129"/>
      <c r="C106" s="129"/>
      <c r="D106" s="130"/>
      <c r="E106" s="130"/>
      <c r="F106" s="131"/>
      <c r="G106" s="128" t="str">
        <f aca="false">IF(H106="","",IF(G105&lt;&gt;"",G105+1,""))</f>
        <v/>
      </c>
      <c r="H106" s="129"/>
      <c r="I106" s="129"/>
      <c r="J106" s="124"/>
      <c r="K106" s="124"/>
      <c r="L106" s="130"/>
      <c r="M106" s="128" t="str">
        <f aca="false">IF(N106="","",IF(M105&lt;&gt;"",M105+1,""))</f>
        <v/>
      </c>
      <c r="N106" s="129"/>
      <c r="O106" s="129"/>
      <c r="P106" s="130"/>
      <c r="Q106" s="130"/>
      <c r="R106" s="131"/>
      <c r="S106" s="128" t="str">
        <f aca="false">IF(T106="","",IF(S105&lt;&gt;"",S105+1,""))</f>
        <v/>
      </c>
      <c r="T106" s="129"/>
      <c r="U106" s="129"/>
      <c r="V106" s="124"/>
      <c r="W106" s="124"/>
      <c r="X106" s="130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</row>
    <row r="107" customFormat="false" ht="14.25" hidden="false" customHeight="false" outlineLevel="0" collapsed="false">
      <c r="A107" s="128" t="str">
        <f aca="false">IF(B107="","",IF(A106&lt;&gt;"",A106+1,""))</f>
        <v/>
      </c>
      <c r="B107" s="129"/>
      <c r="C107" s="129"/>
      <c r="D107" s="130"/>
      <c r="E107" s="130"/>
      <c r="F107" s="131"/>
      <c r="G107" s="128" t="str">
        <f aca="false">IF(H107="","",IF(G106&lt;&gt;"",G106+1,""))</f>
        <v/>
      </c>
      <c r="H107" s="129"/>
      <c r="I107" s="129"/>
      <c r="J107" s="124"/>
      <c r="K107" s="124"/>
      <c r="L107" s="130"/>
      <c r="M107" s="128" t="str">
        <f aca="false">IF(N107="","",IF(M106&lt;&gt;"",M106+1,""))</f>
        <v/>
      </c>
      <c r="N107" s="129"/>
      <c r="O107" s="129"/>
      <c r="P107" s="130"/>
      <c r="Q107" s="130"/>
      <c r="R107" s="131"/>
      <c r="S107" s="128" t="str">
        <f aca="false">IF(T107="","",IF(S106&lt;&gt;"",S106+1,""))</f>
        <v/>
      </c>
      <c r="T107" s="129"/>
      <c r="U107" s="129"/>
      <c r="V107" s="124"/>
      <c r="W107" s="124"/>
      <c r="X107" s="130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</row>
    <row r="108" customFormat="false" ht="14.25" hidden="false" customHeight="false" outlineLevel="0" collapsed="false">
      <c r="A108" s="128" t="str">
        <f aca="false">IF(B108="","",IF(A107&lt;&gt;"",A107+1,""))</f>
        <v/>
      </c>
      <c r="B108" s="129"/>
      <c r="C108" s="129"/>
      <c r="D108" s="130"/>
      <c r="E108" s="130"/>
      <c r="F108" s="131"/>
      <c r="G108" s="128" t="str">
        <f aca="false">IF(H108="","",IF(G107&lt;&gt;"",G107+1,""))</f>
        <v/>
      </c>
      <c r="H108" s="129"/>
      <c r="I108" s="129"/>
      <c r="J108" s="124"/>
      <c r="K108" s="124"/>
      <c r="L108" s="130"/>
      <c r="M108" s="128" t="str">
        <f aca="false">IF(N108="","",IF(M107&lt;&gt;"",M107+1,""))</f>
        <v/>
      </c>
      <c r="N108" s="129"/>
      <c r="O108" s="129"/>
      <c r="P108" s="130"/>
      <c r="Q108" s="130"/>
      <c r="R108" s="131"/>
      <c r="S108" s="128" t="str">
        <f aca="false">IF(T108="","",IF(S107&lt;&gt;"",S107+1,""))</f>
        <v/>
      </c>
      <c r="T108" s="129"/>
      <c r="U108" s="129"/>
      <c r="V108" s="124"/>
      <c r="W108" s="124"/>
      <c r="X108" s="130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</row>
    <row r="109" customFormat="false" ht="14.25" hidden="false" customHeight="false" outlineLevel="0" collapsed="false">
      <c r="A109" s="128" t="str">
        <f aca="false">IF(B109="","",IF(A108&lt;&gt;"",A108+1,""))</f>
        <v/>
      </c>
      <c r="B109" s="129"/>
      <c r="C109" s="129"/>
      <c r="D109" s="130"/>
      <c r="E109" s="130"/>
      <c r="F109" s="131"/>
      <c r="G109" s="128" t="str">
        <f aca="false">IF(H109="","",IF(G108&lt;&gt;"",G108+1,""))</f>
        <v/>
      </c>
      <c r="H109" s="129"/>
      <c r="I109" s="129"/>
      <c r="J109" s="124"/>
      <c r="K109" s="124"/>
      <c r="L109" s="130"/>
      <c r="M109" s="128" t="str">
        <f aca="false">IF(N109="","",IF(M108&lt;&gt;"",M108+1,""))</f>
        <v/>
      </c>
      <c r="N109" s="129"/>
      <c r="O109" s="129"/>
      <c r="P109" s="130"/>
      <c r="Q109" s="130"/>
      <c r="R109" s="131"/>
      <c r="S109" s="128" t="str">
        <f aca="false">IF(T109="","",IF(S108&lt;&gt;"",S108+1,""))</f>
        <v/>
      </c>
      <c r="T109" s="129"/>
      <c r="U109" s="129"/>
      <c r="V109" s="124"/>
      <c r="W109" s="124"/>
      <c r="X109" s="130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</row>
    <row r="110" customFormat="false" ht="14.25" hidden="false" customHeight="false" outlineLevel="0" collapsed="false">
      <c r="A110" s="128" t="str">
        <f aca="false">IF(B110="","",IF(A109&lt;&gt;"",A109+1,""))</f>
        <v/>
      </c>
      <c r="B110" s="129"/>
      <c r="C110" s="129"/>
      <c r="D110" s="130"/>
      <c r="E110" s="130"/>
      <c r="F110" s="131"/>
      <c r="G110" s="128" t="str">
        <f aca="false">IF(H110="","",IF(G109&lt;&gt;"",G109+1,""))</f>
        <v/>
      </c>
      <c r="H110" s="129"/>
      <c r="I110" s="129"/>
      <c r="J110" s="124"/>
      <c r="K110" s="124"/>
      <c r="L110" s="130"/>
      <c r="M110" s="128" t="str">
        <f aca="false">IF(N110="","",IF(M109&lt;&gt;"",M109+1,""))</f>
        <v/>
      </c>
      <c r="N110" s="129"/>
      <c r="O110" s="129"/>
      <c r="P110" s="130"/>
      <c r="Q110" s="130"/>
      <c r="R110" s="131"/>
      <c r="S110" s="128" t="str">
        <f aca="false">IF(T110="","",IF(S109&lt;&gt;"",S109+1,""))</f>
        <v/>
      </c>
      <c r="T110" s="129"/>
      <c r="U110" s="129"/>
      <c r="V110" s="124"/>
      <c r="W110" s="124"/>
      <c r="X110" s="130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</row>
    <row r="111" customFormat="false" ht="14.25" hidden="false" customHeight="false" outlineLevel="0" collapsed="false">
      <c r="A111" s="128" t="str">
        <f aca="false">IF(B111="","",IF(A110&lt;&gt;"",A110+1,""))</f>
        <v/>
      </c>
      <c r="B111" s="129"/>
      <c r="C111" s="129"/>
      <c r="D111" s="130"/>
      <c r="E111" s="130"/>
      <c r="F111" s="131"/>
      <c r="G111" s="128" t="str">
        <f aca="false">IF(H111="","",IF(G110&lt;&gt;"",G110+1,""))</f>
        <v/>
      </c>
      <c r="H111" s="129"/>
      <c r="I111" s="129"/>
      <c r="J111" s="124"/>
      <c r="K111" s="124"/>
      <c r="L111" s="130"/>
      <c r="M111" s="128" t="str">
        <f aca="false">IF(N111="","",IF(M110&lt;&gt;"",M110+1,""))</f>
        <v/>
      </c>
      <c r="N111" s="129"/>
      <c r="O111" s="129"/>
      <c r="P111" s="130"/>
      <c r="Q111" s="130"/>
      <c r="R111" s="131"/>
      <c r="S111" s="128" t="str">
        <f aca="false">IF(T111="","",IF(S110&lt;&gt;"",S110+1,""))</f>
        <v/>
      </c>
      <c r="T111" s="129"/>
      <c r="U111" s="129"/>
      <c r="V111" s="124"/>
      <c r="W111" s="124"/>
      <c r="X111" s="130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</row>
    <row r="112" customFormat="false" ht="14.25" hidden="false" customHeight="false" outlineLevel="0" collapsed="false">
      <c r="A112" s="128" t="str">
        <f aca="false">IF(B112="","",IF(A111&lt;&gt;"",A111+1,""))</f>
        <v/>
      </c>
      <c r="B112" s="129"/>
      <c r="C112" s="129"/>
      <c r="D112" s="130"/>
      <c r="E112" s="130"/>
      <c r="F112" s="131"/>
      <c r="G112" s="128" t="str">
        <f aca="false">IF(H112="","",IF(G111&lt;&gt;"",G111+1,""))</f>
        <v/>
      </c>
      <c r="H112" s="129"/>
      <c r="I112" s="129"/>
      <c r="J112" s="124"/>
      <c r="K112" s="124"/>
      <c r="L112" s="130"/>
      <c r="M112" s="128" t="str">
        <f aca="false">IF(N112="","",IF(M111&lt;&gt;"",M111+1,""))</f>
        <v/>
      </c>
      <c r="N112" s="129"/>
      <c r="O112" s="129"/>
      <c r="P112" s="130"/>
      <c r="Q112" s="130"/>
      <c r="R112" s="131"/>
      <c r="S112" s="128" t="str">
        <f aca="false">IF(T112="","",IF(S111&lt;&gt;"",S111+1,""))</f>
        <v/>
      </c>
      <c r="T112" s="129"/>
      <c r="U112" s="129"/>
      <c r="V112" s="124"/>
      <c r="W112" s="124"/>
      <c r="X112" s="130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</row>
    <row r="113" customFormat="false" ht="14.25" hidden="false" customHeight="false" outlineLevel="0" collapsed="false">
      <c r="A113" s="128" t="str">
        <f aca="false">IF(B113="","",IF(A112&lt;&gt;"",A112+1,""))</f>
        <v/>
      </c>
      <c r="B113" s="129"/>
      <c r="C113" s="129"/>
      <c r="D113" s="130"/>
      <c r="E113" s="130"/>
      <c r="F113" s="131"/>
      <c r="G113" s="128" t="str">
        <f aca="false">IF(H113="","",IF(G112&lt;&gt;"",G112+1,""))</f>
        <v/>
      </c>
      <c r="H113" s="129"/>
      <c r="I113" s="129"/>
      <c r="J113" s="124"/>
      <c r="K113" s="124"/>
      <c r="L113" s="130"/>
      <c r="M113" s="128" t="str">
        <f aca="false">IF(N113="","",IF(M112&lt;&gt;"",M112+1,""))</f>
        <v/>
      </c>
      <c r="N113" s="129"/>
      <c r="O113" s="129"/>
      <c r="P113" s="130"/>
      <c r="Q113" s="130"/>
      <c r="R113" s="131"/>
      <c r="S113" s="128" t="str">
        <f aca="false">IF(T113="","",IF(S112&lt;&gt;"",S112+1,""))</f>
        <v/>
      </c>
      <c r="T113" s="129"/>
      <c r="U113" s="129"/>
      <c r="V113" s="124"/>
      <c r="W113" s="124"/>
      <c r="X113" s="130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</row>
    <row r="114" customFormat="false" ht="14.25" hidden="false" customHeight="false" outlineLevel="0" collapsed="false">
      <c r="A114" s="128" t="str">
        <f aca="false">IF(B114="","",IF(A113&lt;&gt;"",A113+1,""))</f>
        <v/>
      </c>
      <c r="B114" s="129"/>
      <c r="C114" s="129"/>
      <c r="D114" s="130"/>
      <c r="E114" s="130"/>
      <c r="F114" s="131"/>
      <c r="G114" s="128" t="str">
        <f aca="false">IF(H114="","",IF(G113&lt;&gt;"",G113+1,""))</f>
        <v/>
      </c>
      <c r="H114" s="129"/>
      <c r="I114" s="129"/>
      <c r="J114" s="124"/>
      <c r="K114" s="124"/>
      <c r="L114" s="130"/>
      <c r="M114" s="128" t="str">
        <f aca="false">IF(N114="","",IF(M113&lt;&gt;"",M113+1,""))</f>
        <v/>
      </c>
      <c r="N114" s="129"/>
      <c r="O114" s="129"/>
      <c r="P114" s="130"/>
      <c r="Q114" s="130"/>
      <c r="R114" s="131"/>
      <c r="S114" s="128" t="str">
        <f aca="false">IF(T114="","",IF(S113&lt;&gt;"",S113+1,""))</f>
        <v/>
      </c>
      <c r="T114" s="129"/>
      <c r="U114" s="129"/>
      <c r="V114" s="124"/>
      <c r="W114" s="124"/>
      <c r="X114" s="130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</row>
    <row r="115" customFormat="false" ht="14.25" hidden="false" customHeight="false" outlineLevel="0" collapsed="false">
      <c r="A115" s="128" t="str">
        <f aca="false">IF(B115="","",IF(A114&lt;&gt;"",A114+1,""))</f>
        <v/>
      </c>
      <c r="B115" s="129"/>
      <c r="C115" s="129"/>
      <c r="D115" s="130"/>
      <c r="E115" s="130"/>
      <c r="F115" s="131"/>
      <c r="G115" s="128" t="str">
        <f aca="false">IF(H115="","",IF(G114&lt;&gt;"",G114+1,""))</f>
        <v/>
      </c>
      <c r="H115" s="129"/>
      <c r="I115" s="129"/>
      <c r="J115" s="124"/>
      <c r="K115" s="124"/>
      <c r="L115" s="130"/>
      <c r="M115" s="128" t="str">
        <f aca="false">IF(N115="","",IF(M114&lt;&gt;"",M114+1,""))</f>
        <v/>
      </c>
      <c r="N115" s="129"/>
      <c r="O115" s="129"/>
      <c r="P115" s="130"/>
      <c r="Q115" s="130"/>
      <c r="R115" s="131"/>
      <c r="S115" s="128" t="str">
        <f aca="false">IF(T115="","",IF(S114&lt;&gt;"",S114+1,""))</f>
        <v/>
      </c>
      <c r="T115" s="129"/>
      <c r="U115" s="129"/>
      <c r="V115" s="124"/>
      <c r="W115" s="124"/>
      <c r="X115" s="130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</row>
    <row r="116" customFormat="false" ht="14.25" hidden="false" customHeight="false" outlineLevel="0" collapsed="false">
      <c r="A116" s="128" t="str">
        <f aca="false">IF(B116="","",IF(A115&lt;&gt;"",A115+1,""))</f>
        <v/>
      </c>
      <c r="B116" s="129"/>
      <c r="C116" s="129"/>
      <c r="D116" s="130"/>
      <c r="E116" s="130"/>
      <c r="F116" s="131"/>
      <c r="G116" s="128" t="str">
        <f aca="false">IF(H116="","",IF(G115&lt;&gt;"",G115+1,""))</f>
        <v/>
      </c>
      <c r="H116" s="129"/>
      <c r="I116" s="129"/>
      <c r="J116" s="124"/>
      <c r="K116" s="124"/>
      <c r="L116" s="130"/>
      <c r="M116" s="128" t="str">
        <f aca="false">IF(N116="","",IF(M115&lt;&gt;"",M115+1,""))</f>
        <v/>
      </c>
      <c r="N116" s="129"/>
      <c r="O116" s="129"/>
      <c r="P116" s="130"/>
      <c r="Q116" s="130"/>
      <c r="R116" s="131"/>
      <c r="S116" s="128" t="str">
        <f aca="false">IF(T116="","",IF(S115&lt;&gt;"",S115+1,""))</f>
        <v/>
      </c>
      <c r="T116" s="129"/>
      <c r="U116" s="129"/>
      <c r="V116" s="124"/>
      <c r="W116" s="124"/>
      <c r="X116" s="130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</row>
    <row r="117" customFormat="false" ht="14.25" hidden="false" customHeight="false" outlineLevel="0" collapsed="false">
      <c r="A117" s="128" t="str">
        <f aca="false">IF(B117="","",IF(A116&lt;&gt;"",A116+1,""))</f>
        <v/>
      </c>
      <c r="B117" s="129"/>
      <c r="C117" s="129"/>
      <c r="D117" s="130"/>
      <c r="E117" s="130"/>
      <c r="F117" s="131"/>
      <c r="G117" s="128" t="str">
        <f aca="false">IF(H117="","",IF(G116&lt;&gt;"",G116+1,""))</f>
        <v/>
      </c>
      <c r="H117" s="129"/>
      <c r="I117" s="129"/>
      <c r="J117" s="124"/>
      <c r="K117" s="124"/>
      <c r="L117" s="130"/>
      <c r="M117" s="128" t="str">
        <f aca="false">IF(N117="","",IF(M116&lt;&gt;"",M116+1,""))</f>
        <v/>
      </c>
      <c r="N117" s="129"/>
      <c r="O117" s="129"/>
      <c r="P117" s="130"/>
      <c r="Q117" s="130"/>
      <c r="R117" s="131"/>
      <c r="S117" s="128" t="str">
        <f aca="false">IF(T117="","",IF(S116&lt;&gt;"",S116+1,""))</f>
        <v/>
      </c>
      <c r="T117" s="129"/>
      <c r="U117" s="129"/>
      <c r="V117" s="124"/>
      <c r="W117" s="124"/>
      <c r="X117" s="130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</row>
    <row r="118" customFormat="false" ht="14.25" hidden="false" customHeight="false" outlineLevel="0" collapsed="false">
      <c r="A118" s="128" t="str">
        <f aca="false">IF(B118="","",IF(A117&lt;&gt;"",A117+1,""))</f>
        <v/>
      </c>
      <c r="B118" s="129"/>
      <c r="C118" s="129"/>
      <c r="D118" s="130"/>
      <c r="E118" s="130"/>
      <c r="F118" s="131"/>
      <c r="G118" s="128" t="str">
        <f aca="false">IF(H118="","",IF(G117&lt;&gt;"",G117+1,""))</f>
        <v/>
      </c>
      <c r="H118" s="129"/>
      <c r="I118" s="129"/>
      <c r="J118" s="124"/>
      <c r="K118" s="124"/>
      <c r="L118" s="130"/>
      <c r="M118" s="128" t="str">
        <f aca="false">IF(N118="","",IF(M117&lt;&gt;"",M117+1,""))</f>
        <v/>
      </c>
      <c r="N118" s="129"/>
      <c r="O118" s="129"/>
      <c r="P118" s="130"/>
      <c r="Q118" s="130"/>
      <c r="R118" s="131"/>
      <c r="S118" s="128" t="str">
        <f aca="false">IF(T118="","",IF(S117&lt;&gt;"",S117+1,""))</f>
        <v/>
      </c>
      <c r="T118" s="129"/>
      <c r="U118" s="129"/>
      <c r="V118" s="124"/>
      <c r="W118" s="124"/>
      <c r="X118" s="130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</row>
    <row r="119" customFormat="false" ht="14.25" hidden="false" customHeight="false" outlineLevel="0" collapsed="false">
      <c r="A119" s="128" t="str">
        <f aca="false">IF(B119="","",IF(A118&lt;&gt;"",A118+1,""))</f>
        <v/>
      </c>
      <c r="B119" s="129"/>
      <c r="C119" s="129"/>
      <c r="D119" s="130"/>
      <c r="E119" s="130"/>
      <c r="F119" s="131"/>
      <c r="G119" s="128" t="str">
        <f aca="false">IF(H119="","",IF(G118&lt;&gt;"",G118+1,""))</f>
        <v/>
      </c>
      <c r="H119" s="129"/>
      <c r="I119" s="129"/>
      <c r="J119" s="124"/>
      <c r="K119" s="124"/>
      <c r="L119" s="130"/>
      <c r="M119" s="128" t="str">
        <f aca="false">IF(N119="","",IF(M118&lt;&gt;"",M118+1,""))</f>
        <v/>
      </c>
      <c r="N119" s="129"/>
      <c r="O119" s="129"/>
      <c r="P119" s="130"/>
      <c r="Q119" s="130"/>
      <c r="R119" s="131"/>
      <c r="S119" s="128" t="str">
        <f aca="false">IF(T119="","",IF(S118&lt;&gt;"",S118+1,""))</f>
        <v/>
      </c>
      <c r="T119" s="129"/>
      <c r="U119" s="129"/>
      <c r="V119" s="124"/>
      <c r="W119" s="124"/>
      <c r="X119" s="130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</row>
    <row r="120" customFormat="false" ht="14.25" hidden="false" customHeight="false" outlineLevel="0" collapsed="false">
      <c r="A120" s="128" t="str">
        <f aca="false">IF(B120="","",IF(A119&lt;&gt;"",A119+1,""))</f>
        <v/>
      </c>
      <c r="B120" s="129"/>
      <c r="C120" s="129"/>
      <c r="D120" s="130"/>
      <c r="E120" s="130"/>
      <c r="F120" s="131"/>
      <c r="G120" s="128" t="str">
        <f aca="false">IF(H120="","",IF(G119&lt;&gt;"",G119+1,""))</f>
        <v/>
      </c>
      <c r="H120" s="129"/>
      <c r="I120" s="129"/>
      <c r="J120" s="124"/>
      <c r="K120" s="124"/>
      <c r="L120" s="130"/>
      <c r="M120" s="128" t="str">
        <f aca="false">IF(N120="","",IF(M119&lt;&gt;"",M119+1,""))</f>
        <v/>
      </c>
      <c r="N120" s="129"/>
      <c r="O120" s="129"/>
      <c r="P120" s="130"/>
      <c r="Q120" s="130"/>
      <c r="R120" s="131"/>
      <c r="S120" s="128" t="str">
        <f aca="false">IF(T120="","",IF(S119&lt;&gt;"",S119+1,""))</f>
        <v/>
      </c>
      <c r="T120" s="129"/>
      <c r="U120" s="129"/>
      <c r="V120" s="124"/>
      <c r="W120" s="124"/>
      <c r="X120" s="130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</row>
    <row r="121" customFormat="false" ht="14.25" hidden="false" customHeight="false" outlineLevel="0" collapsed="false">
      <c r="A121" s="128" t="str">
        <f aca="false">IF(B121="","",IF(A120&lt;&gt;"",A120+1,""))</f>
        <v/>
      </c>
      <c r="B121" s="129"/>
      <c r="C121" s="129"/>
      <c r="D121" s="130"/>
      <c r="E121" s="130"/>
      <c r="F121" s="131"/>
      <c r="G121" s="128" t="str">
        <f aca="false">IF(H121="","",IF(G120&lt;&gt;"",G120+1,""))</f>
        <v/>
      </c>
      <c r="H121" s="129"/>
      <c r="I121" s="129"/>
      <c r="J121" s="124"/>
      <c r="K121" s="124"/>
      <c r="L121" s="130"/>
      <c r="M121" s="128" t="str">
        <f aca="false">IF(N121="","",IF(M120&lt;&gt;"",M120+1,""))</f>
        <v/>
      </c>
      <c r="N121" s="129"/>
      <c r="O121" s="129"/>
      <c r="P121" s="130"/>
      <c r="Q121" s="130"/>
      <c r="R121" s="131"/>
      <c r="S121" s="128" t="str">
        <f aca="false">IF(T121="","",IF(S120&lt;&gt;"",S120+1,""))</f>
        <v/>
      </c>
      <c r="T121" s="129"/>
      <c r="U121" s="129"/>
      <c r="V121" s="124"/>
      <c r="W121" s="124"/>
      <c r="X121" s="130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</row>
    <row r="122" customFormat="false" ht="14.25" hidden="false" customHeight="false" outlineLevel="0" collapsed="false">
      <c r="A122" s="128" t="str">
        <f aca="false">IF(B122="","",IF(A121&lt;&gt;"",A121+1,""))</f>
        <v/>
      </c>
      <c r="B122" s="129"/>
      <c r="C122" s="129"/>
      <c r="D122" s="130"/>
      <c r="E122" s="130"/>
      <c r="F122" s="131"/>
      <c r="G122" s="128" t="str">
        <f aca="false">IF(H122="","",IF(G121&lt;&gt;"",G121+1,""))</f>
        <v/>
      </c>
      <c r="H122" s="129"/>
      <c r="I122" s="129"/>
      <c r="J122" s="124"/>
      <c r="K122" s="124"/>
      <c r="L122" s="130"/>
      <c r="M122" s="128" t="str">
        <f aca="false">IF(N122="","",IF(M121&lt;&gt;"",M121+1,""))</f>
        <v/>
      </c>
      <c r="N122" s="129"/>
      <c r="O122" s="129"/>
      <c r="P122" s="130"/>
      <c r="Q122" s="130"/>
      <c r="R122" s="131"/>
      <c r="S122" s="128" t="str">
        <f aca="false">IF(T122="","",IF(S121&lt;&gt;"",S121+1,""))</f>
        <v/>
      </c>
      <c r="T122" s="129"/>
      <c r="U122" s="129"/>
      <c r="V122" s="124"/>
      <c r="W122" s="124"/>
      <c r="X122" s="130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</row>
    <row r="123" customFormat="false" ht="14.25" hidden="false" customHeight="false" outlineLevel="0" collapsed="false">
      <c r="A123" s="128" t="str">
        <f aca="false">IF(B123="","",IF(A122&lt;&gt;"",A122+1,""))</f>
        <v/>
      </c>
      <c r="B123" s="129"/>
      <c r="C123" s="129"/>
      <c r="D123" s="130"/>
      <c r="E123" s="130"/>
      <c r="F123" s="131"/>
      <c r="G123" s="128" t="str">
        <f aca="false">IF(H123="","",IF(G122&lt;&gt;"",G122+1,""))</f>
        <v/>
      </c>
      <c r="H123" s="129"/>
      <c r="I123" s="129"/>
      <c r="J123" s="124"/>
      <c r="K123" s="124"/>
      <c r="L123" s="130"/>
      <c r="M123" s="128" t="str">
        <f aca="false">IF(N123="","",IF(M122&lt;&gt;"",M122+1,""))</f>
        <v/>
      </c>
      <c r="N123" s="129"/>
      <c r="O123" s="129"/>
      <c r="P123" s="130"/>
      <c r="Q123" s="130"/>
      <c r="R123" s="131"/>
      <c r="S123" s="128" t="str">
        <f aca="false">IF(T123="","",IF(S122&lt;&gt;"",S122+1,""))</f>
        <v/>
      </c>
      <c r="T123" s="129"/>
      <c r="U123" s="129"/>
      <c r="V123" s="124"/>
      <c r="W123" s="124"/>
      <c r="X123" s="130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</row>
    <row r="124" customFormat="false" ht="14.25" hidden="false" customHeight="false" outlineLevel="0" collapsed="false">
      <c r="A124" s="128" t="str">
        <f aca="false">IF(B124="","",IF(A123&lt;&gt;"",A123+1,""))</f>
        <v/>
      </c>
      <c r="B124" s="129"/>
      <c r="C124" s="129"/>
      <c r="D124" s="130"/>
      <c r="E124" s="130"/>
      <c r="F124" s="131"/>
      <c r="G124" s="128" t="str">
        <f aca="false">IF(H124="","",IF(G123&lt;&gt;"",G123+1,""))</f>
        <v/>
      </c>
      <c r="H124" s="129"/>
      <c r="I124" s="129"/>
      <c r="J124" s="124"/>
      <c r="K124" s="124"/>
      <c r="L124" s="130"/>
      <c r="M124" s="128" t="str">
        <f aca="false">IF(N124="","",IF(M123&lt;&gt;"",M123+1,""))</f>
        <v/>
      </c>
      <c r="N124" s="129"/>
      <c r="O124" s="129"/>
      <c r="P124" s="130"/>
      <c r="Q124" s="130"/>
      <c r="R124" s="131"/>
      <c r="S124" s="128" t="str">
        <f aca="false">IF(T124="","",IF(S123&lt;&gt;"",S123+1,""))</f>
        <v/>
      </c>
      <c r="T124" s="129"/>
      <c r="U124" s="129"/>
      <c r="V124" s="124"/>
      <c r="W124" s="124"/>
      <c r="X124" s="130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</row>
    <row r="125" customFormat="false" ht="14.25" hidden="false" customHeight="false" outlineLevel="0" collapsed="false">
      <c r="A125" s="128" t="str">
        <f aca="false">IF(B125="","",IF(A124&lt;&gt;"",A124+1,""))</f>
        <v/>
      </c>
      <c r="B125" s="129"/>
      <c r="C125" s="129"/>
      <c r="D125" s="130"/>
      <c r="E125" s="130"/>
      <c r="F125" s="131"/>
      <c r="G125" s="128" t="str">
        <f aca="false">IF(H125="","",IF(G124&lt;&gt;"",G124+1,""))</f>
        <v/>
      </c>
      <c r="H125" s="129"/>
      <c r="I125" s="129"/>
      <c r="J125" s="124"/>
      <c r="K125" s="124"/>
      <c r="L125" s="130"/>
      <c r="M125" s="128" t="str">
        <f aca="false">IF(N125="","",IF(M124&lt;&gt;"",M124+1,""))</f>
        <v/>
      </c>
      <c r="N125" s="129"/>
      <c r="O125" s="129"/>
      <c r="P125" s="130"/>
      <c r="Q125" s="130"/>
      <c r="R125" s="131"/>
      <c r="S125" s="128" t="str">
        <f aca="false">IF(T125="","",IF(S124&lt;&gt;"",S124+1,""))</f>
        <v/>
      </c>
      <c r="T125" s="129"/>
      <c r="U125" s="129"/>
      <c r="V125" s="124"/>
      <c r="W125" s="124"/>
      <c r="X125" s="130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</row>
    <row r="126" customFormat="false" ht="14.25" hidden="false" customHeight="false" outlineLevel="0" collapsed="false">
      <c r="A126" s="128" t="str">
        <f aca="false">IF(B126="","",IF(A125&lt;&gt;"",A125+1,""))</f>
        <v/>
      </c>
      <c r="B126" s="129"/>
      <c r="C126" s="129"/>
      <c r="D126" s="130"/>
      <c r="E126" s="130"/>
      <c r="F126" s="131"/>
      <c r="G126" s="128" t="str">
        <f aca="false">IF(H126="","",IF(G125&lt;&gt;"",G125+1,""))</f>
        <v/>
      </c>
      <c r="H126" s="129"/>
      <c r="I126" s="129"/>
      <c r="J126" s="124"/>
      <c r="K126" s="124"/>
      <c r="L126" s="130"/>
      <c r="M126" s="128" t="str">
        <f aca="false">IF(N126="","",IF(M125&lt;&gt;"",M125+1,""))</f>
        <v/>
      </c>
      <c r="N126" s="129"/>
      <c r="O126" s="129"/>
      <c r="P126" s="130"/>
      <c r="Q126" s="130"/>
      <c r="R126" s="131"/>
      <c r="S126" s="128" t="str">
        <f aca="false">IF(T126="","",IF(S125&lt;&gt;"",S125+1,""))</f>
        <v/>
      </c>
      <c r="T126" s="129"/>
      <c r="U126" s="129"/>
      <c r="V126" s="124"/>
      <c r="W126" s="124"/>
      <c r="X126" s="130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</row>
    <row r="127" customFormat="false" ht="14.25" hidden="false" customHeight="false" outlineLevel="0" collapsed="false">
      <c r="A127" s="128" t="str">
        <f aca="false">IF(B127="","",IF(A126&lt;&gt;"",A126+1,""))</f>
        <v/>
      </c>
      <c r="B127" s="129"/>
      <c r="C127" s="129"/>
      <c r="D127" s="130"/>
      <c r="E127" s="130"/>
      <c r="F127" s="131"/>
      <c r="G127" s="128" t="str">
        <f aca="false">IF(H127="","",IF(G126&lt;&gt;"",G126+1,""))</f>
        <v/>
      </c>
      <c r="H127" s="129"/>
      <c r="I127" s="129"/>
      <c r="J127" s="124"/>
      <c r="K127" s="124"/>
      <c r="L127" s="130"/>
      <c r="M127" s="128" t="str">
        <f aca="false">IF(N127="","",IF(M126&lt;&gt;"",M126+1,""))</f>
        <v/>
      </c>
      <c r="N127" s="129"/>
      <c r="O127" s="129"/>
      <c r="P127" s="130"/>
      <c r="Q127" s="130"/>
      <c r="R127" s="131"/>
      <c r="S127" s="128" t="str">
        <f aca="false">IF(T127="","",IF(S126&lt;&gt;"",S126+1,""))</f>
        <v/>
      </c>
      <c r="T127" s="129"/>
      <c r="U127" s="129"/>
      <c r="V127" s="124"/>
      <c r="W127" s="124"/>
      <c r="X127" s="130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</row>
    <row r="128" customFormat="false" ht="14.25" hidden="false" customHeight="false" outlineLevel="0" collapsed="false">
      <c r="A128" s="128" t="str">
        <f aca="false">IF(B128="","",IF(A127&lt;&gt;"",A127+1,""))</f>
        <v/>
      </c>
      <c r="B128" s="129"/>
      <c r="C128" s="129"/>
      <c r="D128" s="130"/>
      <c r="E128" s="130"/>
      <c r="F128" s="131"/>
      <c r="G128" s="128" t="str">
        <f aca="false">IF(H128="","",IF(G127&lt;&gt;"",G127+1,""))</f>
        <v/>
      </c>
      <c r="H128" s="129"/>
      <c r="I128" s="129"/>
      <c r="J128" s="124"/>
      <c r="K128" s="124"/>
      <c r="L128" s="130"/>
      <c r="M128" s="128" t="str">
        <f aca="false">IF(N128="","",IF(M127&lt;&gt;"",M127+1,""))</f>
        <v/>
      </c>
      <c r="N128" s="129"/>
      <c r="O128" s="129"/>
      <c r="P128" s="130"/>
      <c r="Q128" s="130"/>
      <c r="R128" s="131"/>
      <c r="S128" s="128" t="str">
        <f aca="false">IF(T128="","",IF(S127&lt;&gt;"",S127+1,""))</f>
        <v/>
      </c>
      <c r="T128" s="129"/>
      <c r="U128" s="129"/>
      <c r="V128" s="124"/>
      <c r="W128" s="124"/>
      <c r="X128" s="130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</row>
    <row r="129" customFormat="false" ht="14.25" hidden="false" customHeight="false" outlineLevel="0" collapsed="false">
      <c r="A129" s="128" t="str">
        <f aca="false">IF(B129="","",IF(A128&lt;&gt;"",A128+1,""))</f>
        <v/>
      </c>
      <c r="B129" s="129"/>
      <c r="C129" s="129"/>
      <c r="D129" s="130"/>
      <c r="E129" s="130"/>
      <c r="F129" s="131"/>
      <c r="G129" s="128" t="str">
        <f aca="false">IF(H129="","",IF(G128&lt;&gt;"",G128+1,""))</f>
        <v/>
      </c>
      <c r="H129" s="129"/>
      <c r="I129" s="129"/>
      <c r="J129" s="124"/>
      <c r="K129" s="124"/>
      <c r="L129" s="130"/>
      <c r="M129" s="128" t="str">
        <f aca="false">IF(N129="","",IF(M128&lt;&gt;"",M128+1,""))</f>
        <v/>
      </c>
      <c r="N129" s="129"/>
      <c r="O129" s="129"/>
      <c r="P129" s="130"/>
      <c r="Q129" s="130"/>
      <c r="R129" s="131"/>
      <c r="S129" s="128" t="str">
        <f aca="false">IF(T129="","",IF(S128&lt;&gt;"",S128+1,""))</f>
        <v/>
      </c>
      <c r="T129" s="129"/>
      <c r="U129" s="129"/>
      <c r="V129" s="124"/>
      <c r="W129" s="124"/>
      <c r="X129" s="130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</row>
    <row r="130" customFormat="false" ht="14.25" hidden="false" customHeight="false" outlineLevel="0" collapsed="false">
      <c r="A130" s="128" t="str">
        <f aca="false">IF(B130="","",IF(A129&lt;&gt;"",A129+1,""))</f>
        <v/>
      </c>
      <c r="B130" s="129"/>
      <c r="C130" s="129"/>
      <c r="D130" s="130"/>
      <c r="E130" s="130"/>
      <c r="F130" s="131"/>
      <c r="G130" s="128" t="str">
        <f aca="false">IF(H130="","",IF(G129&lt;&gt;"",G129+1,""))</f>
        <v/>
      </c>
      <c r="H130" s="129"/>
      <c r="I130" s="129"/>
      <c r="J130" s="124"/>
      <c r="K130" s="124"/>
      <c r="L130" s="130"/>
      <c r="M130" s="128" t="str">
        <f aca="false">IF(N130="","",IF(M129&lt;&gt;"",M129+1,""))</f>
        <v/>
      </c>
      <c r="N130" s="129"/>
      <c r="O130" s="129"/>
      <c r="P130" s="130"/>
      <c r="Q130" s="130"/>
      <c r="R130" s="131"/>
      <c r="S130" s="128" t="str">
        <f aca="false">IF(T130="","",IF(S129&lt;&gt;"",S129+1,""))</f>
        <v/>
      </c>
      <c r="T130" s="129"/>
      <c r="U130" s="129"/>
      <c r="V130" s="124"/>
      <c r="W130" s="124"/>
      <c r="X130" s="130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</row>
    <row r="131" customFormat="false" ht="14.25" hidden="false" customHeight="false" outlineLevel="0" collapsed="false">
      <c r="A131" s="128" t="str">
        <f aca="false">IF(B131="","",IF(A130&lt;&gt;"",A130+1,""))</f>
        <v/>
      </c>
      <c r="B131" s="129"/>
      <c r="C131" s="129"/>
      <c r="D131" s="130"/>
      <c r="E131" s="130"/>
      <c r="F131" s="131"/>
      <c r="G131" s="128" t="str">
        <f aca="false">IF(H131="","",IF(G130&lt;&gt;"",G130+1,""))</f>
        <v/>
      </c>
      <c r="H131" s="129"/>
      <c r="I131" s="129"/>
      <c r="J131" s="124"/>
      <c r="K131" s="124"/>
      <c r="L131" s="130"/>
      <c r="M131" s="128" t="str">
        <f aca="false">IF(N131="","",IF(M130&lt;&gt;"",M130+1,""))</f>
        <v/>
      </c>
      <c r="N131" s="129"/>
      <c r="O131" s="129"/>
      <c r="P131" s="130"/>
      <c r="Q131" s="130"/>
      <c r="R131" s="131"/>
      <c r="S131" s="128" t="str">
        <f aca="false">IF(T131="","",IF(S130&lt;&gt;"",S130+1,""))</f>
        <v/>
      </c>
      <c r="T131" s="129"/>
      <c r="U131" s="129"/>
      <c r="V131" s="124"/>
      <c r="W131" s="124"/>
      <c r="X131" s="130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</row>
    <row r="132" customFormat="false" ht="14.25" hidden="false" customHeight="false" outlineLevel="0" collapsed="false">
      <c r="A132" s="128" t="str">
        <f aca="false">IF(B132="","",IF(A131&lt;&gt;"",A131+1,""))</f>
        <v/>
      </c>
      <c r="B132" s="129"/>
      <c r="C132" s="129"/>
      <c r="D132" s="130"/>
      <c r="E132" s="130"/>
      <c r="F132" s="131"/>
      <c r="G132" s="128" t="str">
        <f aca="false">IF(H132="","",IF(G131&lt;&gt;"",G131+1,""))</f>
        <v/>
      </c>
      <c r="H132" s="129"/>
      <c r="I132" s="129"/>
      <c r="J132" s="124"/>
      <c r="K132" s="124"/>
      <c r="L132" s="130"/>
      <c r="M132" s="128" t="str">
        <f aca="false">IF(N132="","",IF(M131&lt;&gt;"",M131+1,""))</f>
        <v/>
      </c>
      <c r="N132" s="129"/>
      <c r="O132" s="129"/>
      <c r="P132" s="130"/>
      <c r="Q132" s="130"/>
      <c r="R132" s="131"/>
      <c r="S132" s="128" t="str">
        <f aca="false">IF(T132="","",IF(S131&lt;&gt;"",S131+1,""))</f>
        <v/>
      </c>
      <c r="T132" s="129"/>
      <c r="U132" s="129"/>
      <c r="V132" s="124"/>
      <c r="W132" s="124"/>
      <c r="X132" s="130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</row>
    <row r="133" customFormat="false" ht="14.25" hidden="false" customHeight="false" outlineLevel="0" collapsed="false">
      <c r="A133" s="128" t="str">
        <f aca="false">IF(B133="","",IF(A132&lt;&gt;"",A132+1,""))</f>
        <v/>
      </c>
      <c r="B133" s="129"/>
      <c r="C133" s="129"/>
      <c r="D133" s="130"/>
      <c r="E133" s="130"/>
      <c r="F133" s="131"/>
      <c r="G133" s="128" t="str">
        <f aca="false">IF(H133="","",IF(G132&lt;&gt;"",G132+1,""))</f>
        <v/>
      </c>
      <c r="H133" s="129"/>
      <c r="I133" s="129"/>
      <c r="J133" s="124"/>
      <c r="K133" s="124"/>
      <c r="L133" s="130"/>
      <c r="M133" s="128" t="str">
        <f aca="false">IF(N133="","",IF(M132&lt;&gt;"",M132+1,""))</f>
        <v/>
      </c>
      <c r="N133" s="129"/>
      <c r="O133" s="129"/>
      <c r="P133" s="130"/>
      <c r="Q133" s="130"/>
      <c r="R133" s="131"/>
      <c r="S133" s="128" t="str">
        <f aca="false">IF(T133="","",IF(S132&lt;&gt;"",S132+1,""))</f>
        <v/>
      </c>
      <c r="T133" s="129"/>
      <c r="U133" s="129"/>
      <c r="V133" s="124"/>
      <c r="W133" s="124"/>
      <c r="X133" s="130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</row>
    <row r="134" customFormat="false" ht="14.25" hidden="false" customHeight="false" outlineLevel="0" collapsed="false">
      <c r="A134" s="128" t="str">
        <f aca="false">IF(B134="","",IF(A133&lt;&gt;"",A133+1,""))</f>
        <v/>
      </c>
      <c r="B134" s="129"/>
      <c r="C134" s="129"/>
      <c r="D134" s="130"/>
      <c r="E134" s="130"/>
      <c r="F134" s="131"/>
      <c r="G134" s="128" t="str">
        <f aca="false">IF(H134="","",IF(G133&lt;&gt;"",G133+1,""))</f>
        <v/>
      </c>
      <c r="H134" s="129"/>
      <c r="I134" s="129"/>
      <c r="J134" s="124"/>
      <c r="K134" s="124"/>
      <c r="L134" s="130"/>
      <c r="M134" s="128" t="str">
        <f aca="false">IF(N134="","",IF(M133&lt;&gt;"",M133+1,""))</f>
        <v/>
      </c>
      <c r="N134" s="129"/>
      <c r="O134" s="129"/>
      <c r="P134" s="130"/>
      <c r="Q134" s="130"/>
      <c r="R134" s="131"/>
      <c r="S134" s="128" t="str">
        <f aca="false">IF(T134="","",IF(S133&lt;&gt;"",S133+1,""))</f>
        <v/>
      </c>
      <c r="T134" s="129"/>
      <c r="U134" s="129"/>
      <c r="V134" s="124"/>
      <c r="W134" s="124"/>
      <c r="X134" s="130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</row>
    <row r="135" customFormat="false" ht="14.25" hidden="false" customHeight="false" outlineLevel="0" collapsed="false">
      <c r="A135" s="128" t="str">
        <f aca="false">IF(B135="","",IF(A134&lt;&gt;"",A134+1,""))</f>
        <v/>
      </c>
      <c r="B135" s="129"/>
      <c r="C135" s="129"/>
      <c r="D135" s="130"/>
      <c r="E135" s="130"/>
      <c r="F135" s="131"/>
      <c r="G135" s="128" t="str">
        <f aca="false">IF(H135="","",IF(G134&lt;&gt;"",G134+1,""))</f>
        <v/>
      </c>
      <c r="H135" s="129"/>
      <c r="I135" s="129"/>
      <c r="J135" s="124"/>
      <c r="K135" s="124"/>
      <c r="L135" s="130"/>
      <c r="M135" s="128" t="str">
        <f aca="false">IF(N135="","",IF(M134&lt;&gt;"",M134+1,""))</f>
        <v/>
      </c>
      <c r="N135" s="129"/>
      <c r="O135" s="129"/>
      <c r="P135" s="130"/>
      <c r="Q135" s="130"/>
      <c r="R135" s="131"/>
      <c r="S135" s="128" t="str">
        <f aca="false">IF(T135="","",IF(S134&lt;&gt;"",S134+1,""))</f>
        <v/>
      </c>
      <c r="T135" s="129"/>
      <c r="U135" s="129"/>
      <c r="V135" s="124"/>
      <c r="W135" s="124"/>
      <c r="X135" s="130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</row>
    <row r="136" customFormat="false" ht="14.25" hidden="false" customHeight="false" outlineLevel="0" collapsed="false">
      <c r="A136" s="128" t="str">
        <f aca="false">IF(B136="","",IF(A135&lt;&gt;"",A135+1,""))</f>
        <v/>
      </c>
      <c r="B136" s="129"/>
      <c r="C136" s="129"/>
      <c r="D136" s="130"/>
      <c r="E136" s="130"/>
      <c r="F136" s="131"/>
      <c r="G136" s="128" t="str">
        <f aca="false">IF(H136="","",IF(G135&lt;&gt;"",G135+1,""))</f>
        <v/>
      </c>
      <c r="H136" s="129"/>
      <c r="I136" s="129"/>
      <c r="J136" s="124"/>
      <c r="K136" s="124"/>
      <c r="L136" s="130"/>
      <c r="M136" s="128" t="str">
        <f aca="false">IF(N136="","",IF(M135&lt;&gt;"",M135+1,""))</f>
        <v/>
      </c>
      <c r="N136" s="129"/>
      <c r="O136" s="129"/>
      <c r="P136" s="130"/>
      <c r="Q136" s="130"/>
      <c r="R136" s="131"/>
      <c r="S136" s="128" t="str">
        <f aca="false">IF(T136="","",IF(S135&lt;&gt;"",S135+1,""))</f>
        <v/>
      </c>
      <c r="T136" s="129"/>
      <c r="U136" s="129"/>
      <c r="V136" s="124"/>
      <c r="W136" s="124"/>
      <c r="X136" s="130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</row>
    <row r="137" customFormat="false" ht="14.25" hidden="false" customHeight="false" outlineLevel="0" collapsed="false">
      <c r="A137" s="128" t="str">
        <f aca="false">IF(B137="","",IF(A136&lt;&gt;"",A136+1,""))</f>
        <v/>
      </c>
      <c r="B137" s="129"/>
      <c r="C137" s="129"/>
      <c r="D137" s="130"/>
      <c r="E137" s="130"/>
      <c r="F137" s="131"/>
      <c r="G137" s="128" t="str">
        <f aca="false">IF(H137="","",IF(G136&lt;&gt;"",G136+1,""))</f>
        <v/>
      </c>
      <c r="H137" s="129"/>
      <c r="I137" s="129"/>
      <c r="J137" s="124"/>
      <c r="K137" s="124"/>
      <c r="L137" s="130"/>
      <c r="M137" s="128" t="str">
        <f aca="false">IF(N137="","",IF(M136&lt;&gt;"",M136+1,""))</f>
        <v/>
      </c>
      <c r="N137" s="129"/>
      <c r="O137" s="129"/>
      <c r="P137" s="130"/>
      <c r="Q137" s="130"/>
      <c r="R137" s="131"/>
      <c r="S137" s="128" t="str">
        <f aca="false">IF(T137="","",IF(S136&lt;&gt;"",S136+1,""))</f>
        <v/>
      </c>
      <c r="T137" s="129"/>
      <c r="U137" s="129"/>
      <c r="V137" s="124"/>
      <c r="W137" s="124"/>
      <c r="X137" s="130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</row>
    <row r="138" customFormat="false" ht="14.25" hidden="false" customHeight="false" outlineLevel="0" collapsed="false">
      <c r="A138" s="128" t="str">
        <f aca="false">IF(B138="","",IF(A137&lt;&gt;"",A137+1,""))</f>
        <v/>
      </c>
      <c r="B138" s="129"/>
      <c r="C138" s="129"/>
      <c r="D138" s="130"/>
      <c r="E138" s="130"/>
      <c r="F138" s="131"/>
      <c r="G138" s="128" t="str">
        <f aca="false">IF(H138="","",IF(G137&lt;&gt;"",G137+1,""))</f>
        <v/>
      </c>
      <c r="H138" s="129"/>
      <c r="I138" s="129"/>
      <c r="J138" s="124"/>
      <c r="K138" s="124"/>
      <c r="L138" s="130"/>
      <c r="M138" s="128" t="str">
        <f aca="false">IF(N138="","",IF(M137&lt;&gt;"",M137+1,""))</f>
        <v/>
      </c>
      <c r="N138" s="129"/>
      <c r="O138" s="129"/>
      <c r="P138" s="130"/>
      <c r="Q138" s="130"/>
      <c r="R138" s="131"/>
      <c r="S138" s="128" t="str">
        <f aca="false">IF(T138="","",IF(S137&lt;&gt;"",S137+1,""))</f>
        <v/>
      </c>
      <c r="T138" s="129"/>
      <c r="U138" s="129"/>
      <c r="V138" s="124"/>
      <c r="W138" s="124"/>
      <c r="X138" s="130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</row>
    <row r="139" customFormat="false" ht="14.25" hidden="false" customHeight="false" outlineLevel="0" collapsed="false">
      <c r="A139" s="128" t="str">
        <f aca="false">IF(B139="","",IF(A138&lt;&gt;"",A138+1,""))</f>
        <v/>
      </c>
      <c r="B139" s="129"/>
      <c r="C139" s="129"/>
      <c r="D139" s="130"/>
      <c r="E139" s="130"/>
      <c r="F139" s="131"/>
      <c r="G139" s="128" t="str">
        <f aca="false">IF(H139="","",IF(G138&lt;&gt;"",G138+1,""))</f>
        <v/>
      </c>
      <c r="H139" s="129"/>
      <c r="I139" s="129"/>
      <c r="J139" s="124"/>
      <c r="K139" s="124"/>
      <c r="L139" s="130"/>
      <c r="M139" s="128" t="str">
        <f aca="false">IF(N139="","",IF(M138&lt;&gt;"",M138+1,""))</f>
        <v/>
      </c>
      <c r="N139" s="129"/>
      <c r="O139" s="129"/>
      <c r="P139" s="130"/>
      <c r="Q139" s="130"/>
      <c r="R139" s="131"/>
      <c r="S139" s="128" t="str">
        <f aca="false">IF(T139="","",IF(S138&lt;&gt;"",S138+1,""))</f>
        <v/>
      </c>
      <c r="T139" s="129"/>
      <c r="U139" s="129"/>
      <c r="V139" s="124"/>
      <c r="W139" s="124"/>
      <c r="X139" s="130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</row>
    <row r="140" customFormat="false" ht="14.25" hidden="false" customHeight="false" outlineLevel="0" collapsed="false">
      <c r="A140" s="128" t="str">
        <f aca="false">IF(B140="","",IF(A139&lt;&gt;"",A139+1,""))</f>
        <v/>
      </c>
      <c r="B140" s="129"/>
      <c r="C140" s="129"/>
      <c r="D140" s="130"/>
      <c r="E140" s="130"/>
      <c r="F140" s="131"/>
      <c r="G140" s="128" t="str">
        <f aca="false">IF(H140="","",IF(G139&lt;&gt;"",G139+1,""))</f>
        <v/>
      </c>
      <c r="H140" s="129"/>
      <c r="I140" s="129"/>
      <c r="J140" s="124"/>
      <c r="K140" s="124"/>
      <c r="L140" s="130"/>
      <c r="M140" s="128" t="str">
        <f aca="false">IF(N140="","",IF(M139&lt;&gt;"",M139+1,""))</f>
        <v/>
      </c>
      <c r="N140" s="129"/>
      <c r="O140" s="129"/>
      <c r="P140" s="130"/>
      <c r="Q140" s="130"/>
      <c r="R140" s="131"/>
      <c r="S140" s="128" t="str">
        <f aca="false">IF(T140="","",IF(S139&lt;&gt;"",S139+1,""))</f>
        <v/>
      </c>
      <c r="T140" s="129"/>
      <c r="U140" s="129"/>
      <c r="V140" s="124"/>
      <c r="W140" s="124"/>
      <c r="X140" s="130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</row>
    <row r="141" customFormat="false" ht="14.25" hidden="false" customHeight="false" outlineLevel="0" collapsed="false">
      <c r="A141" s="128" t="str">
        <f aca="false">IF(B141="","",IF(A140&lt;&gt;"",A140+1,""))</f>
        <v/>
      </c>
      <c r="B141" s="129"/>
      <c r="C141" s="129"/>
      <c r="D141" s="130"/>
      <c r="E141" s="130"/>
      <c r="F141" s="131"/>
      <c r="G141" s="128" t="str">
        <f aca="false">IF(H141="","",IF(G140&lt;&gt;"",G140+1,""))</f>
        <v/>
      </c>
      <c r="H141" s="129"/>
      <c r="I141" s="129"/>
      <c r="J141" s="124"/>
      <c r="K141" s="124"/>
      <c r="L141" s="130"/>
      <c r="M141" s="128" t="str">
        <f aca="false">IF(N141="","",IF(M140&lt;&gt;"",M140+1,""))</f>
        <v/>
      </c>
      <c r="N141" s="129"/>
      <c r="O141" s="129"/>
      <c r="P141" s="130"/>
      <c r="Q141" s="130"/>
      <c r="R141" s="131"/>
      <c r="S141" s="128" t="str">
        <f aca="false">IF(T141="","",IF(S140&lt;&gt;"",S140+1,""))</f>
        <v/>
      </c>
      <c r="T141" s="129"/>
      <c r="U141" s="129"/>
      <c r="V141" s="124"/>
      <c r="W141" s="124"/>
      <c r="X141" s="130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</row>
    <row r="142" customFormat="false" ht="14.25" hidden="false" customHeight="false" outlineLevel="0" collapsed="false">
      <c r="A142" s="128" t="str">
        <f aca="false">IF(B142="","",IF(A141&lt;&gt;"",A141+1,""))</f>
        <v/>
      </c>
      <c r="B142" s="129"/>
      <c r="C142" s="129"/>
      <c r="D142" s="130"/>
      <c r="E142" s="130"/>
      <c r="F142" s="131"/>
      <c r="G142" s="128" t="str">
        <f aca="false">IF(H142="","",IF(G141&lt;&gt;"",G141+1,""))</f>
        <v/>
      </c>
      <c r="H142" s="129"/>
      <c r="I142" s="129"/>
      <c r="J142" s="124"/>
      <c r="K142" s="124"/>
      <c r="L142" s="130"/>
      <c r="M142" s="128" t="str">
        <f aca="false">IF(N142="","",IF(M141&lt;&gt;"",M141+1,""))</f>
        <v/>
      </c>
      <c r="N142" s="129"/>
      <c r="O142" s="129"/>
      <c r="P142" s="130"/>
      <c r="Q142" s="130"/>
      <c r="R142" s="131"/>
      <c r="S142" s="128" t="str">
        <f aca="false">IF(T142="","",IF(S141&lt;&gt;"",S141+1,""))</f>
        <v/>
      </c>
      <c r="T142" s="129"/>
      <c r="U142" s="129"/>
      <c r="V142" s="124"/>
      <c r="W142" s="124"/>
      <c r="X142" s="130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</row>
    <row r="143" customFormat="false" ht="14.25" hidden="false" customHeight="false" outlineLevel="0" collapsed="false">
      <c r="A143" s="128" t="str">
        <f aca="false">IF(B143="","",IF(A142&lt;&gt;"",A142+1,""))</f>
        <v/>
      </c>
      <c r="B143" s="129"/>
      <c r="C143" s="129"/>
      <c r="D143" s="130"/>
      <c r="E143" s="130"/>
      <c r="F143" s="131"/>
      <c r="G143" s="128" t="str">
        <f aca="false">IF(H143="","",IF(G142&lt;&gt;"",G142+1,""))</f>
        <v/>
      </c>
      <c r="H143" s="129"/>
      <c r="I143" s="129"/>
      <c r="J143" s="124"/>
      <c r="K143" s="124"/>
      <c r="L143" s="130"/>
      <c r="M143" s="128" t="str">
        <f aca="false">IF(N143="","",IF(M142&lt;&gt;"",M142+1,""))</f>
        <v/>
      </c>
      <c r="N143" s="129"/>
      <c r="O143" s="129"/>
      <c r="P143" s="130"/>
      <c r="Q143" s="130"/>
      <c r="R143" s="131"/>
      <c r="S143" s="128" t="str">
        <f aca="false">IF(T143="","",IF(S142&lt;&gt;"",S142+1,""))</f>
        <v/>
      </c>
      <c r="T143" s="129"/>
      <c r="U143" s="129"/>
      <c r="V143" s="124"/>
      <c r="W143" s="124"/>
      <c r="X143" s="130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</row>
    <row r="144" customFormat="false" ht="14.25" hidden="false" customHeight="false" outlineLevel="0" collapsed="false">
      <c r="A144" s="128" t="str">
        <f aca="false">IF(B144="","",IF(A143&lt;&gt;"",A143+1,""))</f>
        <v/>
      </c>
      <c r="B144" s="129"/>
      <c r="C144" s="129"/>
      <c r="D144" s="130"/>
      <c r="E144" s="130"/>
      <c r="F144" s="131"/>
      <c r="G144" s="128" t="str">
        <f aca="false">IF(H144="","",IF(G143&lt;&gt;"",G143+1,""))</f>
        <v/>
      </c>
      <c r="H144" s="129"/>
      <c r="I144" s="129"/>
      <c r="J144" s="124"/>
      <c r="K144" s="124"/>
      <c r="L144" s="130"/>
      <c r="M144" s="128" t="str">
        <f aca="false">IF(N144="","",IF(M143&lt;&gt;"",M143+1,""))</f>
        <v/>
      </c>
      <c r="N144" s="129"/>
      <c r="O144" s="129"/>
      <c r="P144" s="130"/>
      <c r="Q144" s="130"/>
      <c r="R144" s="131"/>
      <c r="S144" s="128" t="str">
        <f aca="false">IF(T144="","",IF(S143&lt;&gt;"",S143+1,""))</f>
        <v/>
      </c>
      <c r="T144" s="129"/>
      <c r="U144" s="129"/>
      <c r="V144" s="124"/>
      <c r="W144" s="124"/>
      <c r="X144" s="130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</row>
    <row r="145" customFormat="false" ht="14.25" hidden="false" customHeight="false" outlineLevel="0" collapsed="false">
      <c r="A145" s="128" t="str">
        <f aca="false">IF(B145="","",IF(A144&lt;&gt;"",A144+1,""))</f>
        <v/>
      </c>
      <c r="B145" s="129"/>
      <c r="C145" s="129"/>
      <c r="D145" s="130"/>
      <c r="E145" s="130"/>
      <c r="F145" s="131"/>
      <c r="G145" s="128" t="str">
        <f aca="false">IF(H145="","",IF(G144&lt;&gt;"",G144+1,""))</f>
        <v/>
      </c>
      <c r="H145" s="129"/>
      <c r="I145" s="129"/>
      <c r="J145" s="124"/>
      <c r="K145" s="124"/>
      <c r="L145" s="130"/>
      <c r="M145" s="128" t="str">
        <f aca="false">IF(N145="","",IF(M144&lt;&gt;"",M144+1,""))</f>
        <v/>
      </c>
      <c r="N145" s="129"/>
      <c r="O145" s="129"/>
      <c r="P145" s="130"/>
      <c r="Q145" s="130"/>
      <c r="R145" s="131"/>
      <c r="S145" s="128" t="str">
        <f aca="false">IF(T145="","",IF(S144&lt;&gt;"",S144+1,""))</f>
        <v/>
      </c>
      <c r="T145" s="129"/>
      <c r="U145" s="129"/>
      <c r="V145" s="124"/>
      <c r="W145" s="124"/>
      <c r="X145" s="130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</row>
    <row r="146" customFormat="false" ht="14.25" hidden="false" customHeight="false" outlineLevel="0" collapsed="false">
      <c r="A146" s="128" t="str">
        <f aca="false">IF(B146="","",IF(A145&lt;&gt;"",A145+1,""))</f>
        <v/>
      </c>
      <c r="B146" s="129"/>
      <c r="C146" s="129"/>
      <c r="D146" s="130"/>
      <c r="E146" s="130"/>
      <c r="F146" s="131"/>
      <c r="G146" s="128" t="str">
        <f aca="false">IF(H146="","",IF(G145&lt;&gt;"",G145+1,""))</f>
        <v/>
      </c>
      <c r="H146" s="129"/>
      <c r="I146" s="129"/>
      <c r="J146" s="124"/>
      <c r="K146" s="124"/>
      <c r="L146" s="130"/>
      <c r="M146" s="128" t="str">
        <f aca="false">IF(N146="","",IF(M145&lt;&gt;"",M145+1,""))</f>
        <v/>
      </c>
      <c r="N146" s="129"/>
      <c r="O146" s="129"/>
      <c r="P146" s="130"/>
      <c r="Q146" s="130"/>
      <c r="R146" s="131"/>
      <c r="S146" s="128" t="str">
        <f aca="false">IF(T146="","",IF(S145&lt;&gt;"",S145+1,""))</f>
        <v/>
      </c>
      <c r="T146" s="129"/>
      <c r="U146" s="129"/>
      <c r="V146" s="124"/>
      <c r="W146" s="124"/>
      <c r="X146" s="130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</row>
    <row r="147" customFormat="false" ht="14.25" hidden="false" customHeight="false" outlineLevel="0" collapsed="false">
      <c r="A147" s="128" t="str">
        <f aca="false">IF(B147="","",IF(A146&lt;&gt;"",A146+1,""))</f>
        <v/>
      </c>
      <c r="B147" s="129"/>
      <c r="C147" s="129"/>
      <c r="D147" s="130"/>
      <c r="E147" s="130"/>
      <c r="F147" s="131"/>
      <c r="G147" s="128" t="str">
        <f aca="false">IF(H147="","",IF(G146&lt;&gt;"",G146+1,""))</f>
        <v/>
      </c>
      <c r="H147" s="129"/>
      <c r="I147" s="129"/>
      <c r="J147" s="124"/>
      <c r="K147" s="124"/>
      <c r="L147" s="130"/>
      <c r="M147" s="128" t="str">
        <f aca="false">IF(N147="","",IF(M146&lt;&gt;"",M146+1,""))</f>
        <v/>
      </c>
      <c r="N147" s="129"/>
      <c r="O147" s="129"/>
      <c r="P147" s="130"/>
      <c r="Q147" s="130"/>
      <c r="R147" s="131"/>
      <c r="S147" s="128" t="str">
        <f aca="false">IF(T147="","",IF(S146&lt;&gt;"",S146+1,""))</f>
        <v/>
      </c>
      <c r="T147" s="129"/>
      <c r="U147" s="129"/>
      <c r="V147" s="124"/>
      <c r="W147" s="124"/>
      <c r="X147" s="130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</row>
    <row r="148" customFormat="false" ht="14.25" hidden="false" customHeight="false" outlineLevel="0" collapsed="false">
      <c r="A148" s="128" t="str">
        <f aca="false">IF(B148="","",IF(A147&lt;&gt;"",A147+1,""))</f>
        <v/>
      </c>
      <c r="B148" s="129"/>
      <c r="C148" s="129"/>
      <c r="D148" s="130"/>
      <c r="E148" s="130"/>
      <c r="F148" s="131"/>
      <c r="G148" s="128" t="str">
        <f aca="false">IF(H148="","",IF(G147&lt;&gt;"",G147+1,""))</f>
        <v/>
      </c>
      <c r="H148" s="129"/>
      <c r="I148" s="129"/>
      <c r="J148" s="124"/>
      <c r="K148" s="124"/>
      <c r="L148" s="130"/>
      <c r="M148" s="128" t="str">
        <f aca="false">IF(N148="","",IF(M147&lt;&gt;"",M147+1,""))</f>
        <v/>
      </c>
      <c r="N148" s="129"/>
      <c r="O148" s="129"/>
      <c r="P148" s="130"/>
      <c r="Q148" s="130"/>
      <c r="R148" s="131"/>
      <c r="S148" s="128" t="str">
        <f aca="false">IF(T148="","",IF(S147&lt;&gt;"",S147+1,""))</f>
        <v/>
      </c>
      <c r="T148" s="129"/>
      <c r="U148" s="129"/>
      <c r="V148" s="124"/>
      <c r="W148" s="124"/>
      <c r="X148" s="130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</row>
    <row r="149" customFormat="false" ht="14.25" hidden="false" customHeight="false" outlineLevel="0" collapsed="false">
      <c r="A149" s="128" t="str">
        <f aca="false">IF(B149="","",IF(A148&lt;&gt;"",A148+1,""))</f>
        <v/>
      </c>
      <c r="B149" s="129"/>
      <c r="C149" s="129"/>
      <c r="D149" s="130"/>
      <c r="E149" s="130"/>
      <c r="F149" s="131"/>
      <c r="G149" s="128" t="str">
        <f aca="false">IF(H149="","",IF(G148&lt;&gt;"",G148+1,""))</f>
        <v/>
      </c>
      <c r="H149" s="129"/>
      <c r="I149" s="129"/>
      <c r="J149" s="124"/>
      <c r="K149" s="124"/>
      <c r="L149" s="130"/>
      <c r="M149" s="128" t="str">
        <f aca="false">IF(N149="","",IF(M148&lt;&gt;"",M148+1,""))</f>
        <v/>
      </c>
      <c r="N149" s="129"/>
      <c r="O149" s="129"/>
      <c r="P149" s="130"/>
      <c r="Q149" s="130"/>
      <c r="R149" s="131"/>
      <c r="S149" s="128" t="str">
        <f aca="false">IF(T149="","",IF(S148&lt;&gt;"",S148+1,""))</f>
        <v/>
      </c>
      <c r="T149" s="129"/>
      <c r="U149" s="129"/>
      <c r="V149" s="124"/>
      <c r="W149" s="124"/>
      <c r="X149" s="130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</row>
    <row r="150" customFormat="false" ht="14.25" hidden="false" customHeight="false" outlineLevel="0" collapsed="false">
      <c r="A150" s="128" t="str">
        <f aca="false">IF(B150="","",IF(A149&lt;&gt;"",A149+1,""))</f>
        <v/>
      </c>
      <c r="B150" s="129"/>
      <c r="C150" s="129"/>
      <c r="D150" s="130"/>
      <c r="E150" s="130"/>
      <c r="F150" s="131"/>
      <c r="G150" s="128" t="str">
        <f aca="false">IF(H150="","",IF(G149&lt;&gt;"",G149+1,""))</f>
        <v/>
      </c>
      <c r="H150" s="129"/>
      <c r="I150" s="129"/>
      <c r="J150" s="124"/>
      <c r="K150" s="124"/>
      <c r="L150" s="130"/>
      <c r="M150" s="128" t="str">
        <f aca="false">IF(N150="","",IF(M149&lt;&gt;"",M149+1,""))</f>
        <v/>
      </c>
      <c r="N150" s="129"/>
      <c r="O150" s="129"/>
      <c r="P150" s="130"/>
      <c r="Q150" s="130"/>
      <c r="R150" s="131"/>
      <c r="S150" s="128" t="str">
        <f aca="false">IF(T150="","",IF(S149&lt;&gt;"",S149+1,""))</f>
        <v/>
      </c>
      <c r="T150" s="129"/>
      <c r="U150" s="129"/>
      <c r="V150" s="124"/>
      <c r="W150" s="124"/>
      <c r="X150" s="130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</row>
    <row r="151" customFormat="false" ht="14.25" hidden="false" customHeight="false" outlineLevel="0" collapsed="false">
      <c r="A151" s="128" t="str">
        <f aca="false">IF(B151="","",IF(A150&lt;&gt;"",A150+1,""))</f>
        <v/>
      </c>
      <c r="B151" s="129"/>
      <c r="C151" s="129"/>
      <c r="D151" s="130"/>
      <c r="E151" s="130"/>
      <c r="F151" s="131"/>
      <c r="G151" s="128" t="str">
        <f aca="false">IF(H151="","",IF(G150&lt;&gt;"",G150+1,""))</f>
        <v/>
      </c>
      <c r="H151" s="129"/>
      <c r="I151" s="129"/>
      <c r="J151" s="124"/>
      <c r="K151" s="124"/>
      <c r="L151" s="130"/>
      <c r="M151" s="128" t="str">
        <f aca="false">IF(N151="","",IF(M150&lt;&gt;"",M150+1,""))</f>
        <v/>
      </c>
      <c r="N151" s="129"/>
      <c r="O151" s="129"/>
      <c r="P151" s="130"/>
      <c r="Q151" s="130"/>
      <c r="R151" s="131"/>
      <c r="S151" s="128" t="str">
        <f aca="false">IF(T151="","",IF(S150&lt;&gt;"",S150+1,""))</f>
        <v/>
      </c>
      <c r="T151" s="129"/>
      <c r="U151" s="129"/>
      <c r="V151" s="124"/>
      <c r="W151" s="124"/>
      <c r="X151" s="130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</row>
    <row r="152" customFormat="false" ht="14.25" hidden="false" customHeight="false" outlineLevel="0" collapsed="false">
      <c r="A152" s="128" t="str">
        <f aca="false">IF(B152="","",IF(A151&lt;&gt;"",A151+1,""))</f>
        <v/>
      </c>
      <c r="B152" s="129"/>
      <c r="C152" s="129"/>
      <c r="D152" s="130"/>
      <c r="E152" s="130"/>
      <c r="F152" s="131"/>
      <c r="G152" s="128" t="str">
        <f aca="false">IF(H152="","",IF(G151&lt;&gt;"",G151+1,""))</f>
        <v/>
      </c>
      <c r="H152" s="129"/>
      <c r="I152" s="129"/>
      <c r="J152" s="124"/>
      <c r="K152" s="124"/>
      <c r="L152" s="130"/>
      <c r="M152" s="128" t="str">
        <f aca="false">IF(N152="","",IF(M151&lt;&gt;"",M151+1,""))</f>
        <v/>
      </c>
      <c r="N152" s="129"/>
      <c r="O152" s="129"/>
      <c r="P152" s="130"/>
      <c r="Q152" s="130"/>
      <c r="R152" s="131"/>
      <c r="S152" s="128" t="str">
        <f aca="false">IF(T152="","",IF(S151&lt;&gt;"",S151+1,""))</f>
        <v/>
      </c>
      <c r="T152" s="129"/>
      <c r="U152" s="129"/>
      <c r="V152" s="124"/>
      <c r="W152" s="124"/>
      <c r="X152" s="130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</row>
    <row r="153" customFormat="false" ht="14.25" hidden="false" customHeight="false" outlineLevel="0" collapsed="false">
      <c r="A153" s="128" t="str">
        <f aca="false">IF(B153="","",IF(A152&lt;&gt;"",A152+1,""))</f>
        <v/>
      </c>
      <c r="B153" s="129"/>
      <c r="C153" s="129"/>
      <c r="D153" s="130"/>
      <c r="E153" s="130"/>
      <c r="F153" s="131"/>
      <c r="G153" s="128" t="str">
        <f aca="false">IF(H153="","",IF(G152&lt;&gt;"",G152+1,""))</f>
        <v/>
      </c>
      <c r="H153" s="129"/>
      <c r="I153" s="129"/>
      <c r="J153" s="124"/>
      <c r="K153" s="124"/>
      <c r="L153" s="130"/>
      <c r="M153" s="128" t="str">
        <f aca="false">IF(N153="","",IF(M152&lt;&gt;"",M152+1,""))</f>
        <v/>
      </c>
      <c r="N153" s="129"/>
      <c r="O153" s="129"/>
      <c r="P153" s="130"/>
      <c r="Q153" s="130"/>
      <c r="R153" s="131"/>
      <c r="S153" s="128" t="str">
        <f aca="false">IF(T153="","",IF(S152&lt;&gt;"",S152+1,""))</f>
        <v/>
      </c>
      <c r="T153" s="129"/>
      <c r="U153" s="129"/>
      <c r="V153" s="124"/>
      <c r="W153" s="124"/>
      <c r="X153" s="130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</row>
    <row r="154" customFormat="false" ht="14.25" hidden="false" customHeight="false" outlineLevel="0" collapsed="false">
      <c r="A154" s="128" t="str">
        <f aca="false">IF(B154="","",IF(A153&lt;&gt;"",A153+1,""))</f>
        <v/>
      </c>
      <c r="B154" s="129"/>
      <c r="C154" s="129"/>
      <c r="D154" s="130"/>
      <c r="E154" s="130"/>
      <c r="F154" s="131"/>
      <c r="G154" s="128" t="str">
        <f aca="false">IF(H154="","",IF(G153&lt;&gt;"",G153+1,""))</f>
        <v/>
      </c>
      <c r="H154" s="129"/>
      <c r="I154" s="129"/>
      <c r="J154" s="124"/>
      <c r="K154" s="124"/>
      <c r="L154" s="130"/>
      <c r="M154" s="128" t="str">
        <f aca="false">IF(N154="","",IF(M153&lt;&gt;"",M153+1,""))</f>
        <v/>
      </c>
      <c r="N154" s="129"/>
      <c r="O154" s="129"/>
      <c r="P154" s="130"/>
      <c r="Q154" s="130"/>
      <c r="R154" s="131"/>
      <c r="S154" s="128" t="str">
        <f aca="false">IF(T154="","",IF(S153&lt;&gt;"",S153+1,""))</f>
        <v/>
      </c>
      <c r="T154" s="129"/>
      <c r="U154" s="129"/>
      <c r="V154" s="124"/>
      <c r="W154" s="124"/>
      <c r="X154" s="130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</row>
    <row r="155" customFormat="false" ht="14.25" hidden="false" customHeight="false" outlineLevel="0" collapsed="false">
      <c r="A155" s="128" t="str">
        <f aca="false">IF(B155="","",IF(A154&lt;&gt;"",A154+1,""))</f>
        <v/>
      </c>
      <c r="B155" s="129"/>
      <c r="C155" s="129"/>
      <c r="D155" s="130"/>
      <c r="E155" s="130"/>
      <c r="F155" s="131"/>
      <c r="G155" s="128" t="str">
        <f aca="false">IF(H155="","",IF(G154&lt;&gt;"",G154+1,""))</f>
        <v/>
      </c>
      <c r="H155" s="129"/>
      <c r="I155" s="129"/>
      <c r="J155" s="124"/>
      <c r="K155" s="124"/>
      <c r="L155" s="130"/>
      <c r="M155" s="128" t="str">
        <f aca="false">IF(N155="","",IF(M154&lt;&gt;"",M154+1,""))</f>
        <v/>
      </c>
      <c r="N155" s="129"/>
      <c r="O155" s="129"/>
      <c r="P155" s="130"/>
      <c r="Q155" s="130"/>
      <c r="R155" s="131"/>
      <c r="S155" s="128" t="str">
        <f aca="false">IF(T155="","",IF(S154&lt;&gt;"",S154+1,""))</f>
        <v/>
      </c>
      <c r="T155" s="129"/>
      <c r="U155" s="129"/>
      <c r="V155" s="124"/>
      <c r="W155" s="124"/>
      <c r="X155" s="130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</row>
    <row r="156" customFormat="false" ht="14.25" hidden="false" customHeight="false" outlineLevel="0" collapsed="false">
      <c r="A156" s="128" t="str">
        <f aca="false">IF(B156="","",IF(A155&lt;&gt;"",A155+1,""))</f>
        <v/>
      </c>
      <c r="B156" s="129"/>
      <c r="C156" s="129"/>
      <c r="D156" s="130"/>
      <c r="E156" s="130"/>
      <c r="F156" s="131"/>
      <c r="G156" s="128" t="str">
        <f aca="false">IF(H156="","",IF(G155&lt;&gt;"",G155+1,""))</f>
        <v/>
      </c>
      <c r="H156" s="129"/>
      <c r="I156" s="129"/>
      <c r="J156" s="124"/>
      <c r="K156" s="124"/>
      <c r="L156" s="130"/>
      <c r="M156" s="128" t="str">
        <f aca="false">IF(N156="","",IF(M155&lt;&gt;"",M155+1,""))</f>
        <v/>
      </c>
      <c r="N156" s="129"/>
      <c r="O156" s="129"/>
      <c r="P156" s="130"/>
      <c r="Q156" s="130"/>
      <c r="R156" s="131"/>
      <c r="S156" s="128" t="str">
        <f aca="false">IF(T156="","",IF(S155&lt;&gt;"",S155+1,""))</f>
        <v/>
      </c>
      <c r="T156" s="129"/>
      <c r="U156" s="129"/>
      <c r="V156" s="124"/>
      <c r="W156" s="124"/>
      <c r="X156" s="130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</row>
    <row r="157" customFormat="false" ht="14.25" hidden="false" customHeight="false" outlineLevel="0" collapsed="false">
      <c r="A157" s="128" t="str">
        <f aca="false">IF(B157="","",IF(A156&lt;&gt;"",A156+1,""))</f>
        <v/>
      </c>
      <c r="B157" s="129"/>
      <c r="C157" s="129"/>
      <c r="D157" s="130"/>
      <c r="E157" s="130"/>
      <c r="F157" s="131"/>
      <c r="G157" s="128" t="str">
        <f aca="false">IF(H157="","",IF(G156&lt;&gt;"",G156+1,""))</f>
        <v/>
      </c>
      <c r="H157" s="129"/>
      <c r="I157" s="129"/>
      <c r="J157" s="124"/>
      <c r="K157" s="124"/>
      <c r="L157" s="130"/>
      <c r="M157" s="128" t="str">
        <f aca="false">IF(N157="","",IF(M156&lt;&gt;"",M156+1,""))</f>
        <v/>
      </c>
      <c r="N157" s="129"/>
      <c r="O157" s="129"/>
      <c r="P157" s="130"/>
      <c r="Q157" s="130"/>
      <c r="R157" s="131"/>
      <c r="S157" s="128" t="str">
        <f aca="false">IF(T157="","",IF(S156&lt;&gt;"",S156+1,""))</f>
        <v/>
      </c>
      <c r="T157" s="129"/>
      <c r="U157" s="129"/>
      <c r="V157" s="124"/>
      <c r="W157" s="124"/>
      <c r="X157" s="130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</row>
    <row r="158" customFormat="false" ht="14.25" hidden="false" customHeight="false" outlineLevel="0" collapsed="false">
      <c r="A158" s="128" t="str">
        <f aca="false">IF(B158="","",IF(A157&lt;&gt;"",A157+1,""))</f>
        <v/>
      </c>
      <c r="B158" s="129"/>
      <c r="C158" s="129"/>
      <c r="D158" s="130"/>
      <c r="E158" s="130"/>
      <c r="F158" s="131"/>
      <c r="G158" s="128" t="str">
        <f aca="false">IF(H158="","",IF(G157&lt;&gt;"",G157+1,""))</f>
        <v/>
      </c>
      <c r="H158" s="129"/>
      <c r="I158" s="129"/>
      <c r="J158" s="124"/>
      <c r="K158" s="124"/>
      <c r="L158" s="130"/>
      <c r="M158" s="128" t="str">
        <f aca="false">IF(N158="","",IF(M157&lt;&gt;"",M157+1,""))</f>
        <v/>
      </c>
      <c r="N158" s="129"/>
      <c r="O158" s="129"/>
      <c r="P158" s="130"/>
      <c r="Q158" s="130"/>
      <c r="R158" s="131"/>
      <c r="S158" s="128" t="str">
        <f aca="false">IF(T158="","",IF(S157&lt;&gt;"",S157+1,""))</f>
        <v/>
      </c>
      <c r="T158" s="129"/>
      <c r="U158" s="129"/>
      <c r="V158" s="124"/>
      <c r="W158" s="124"/>
      <c r="X158" s="130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</row>
    <row r="159" customFormat="false" ht="14.25" hidden="false" customHeight="false" outlineLevel="0" collapsed="false">
      <c r="A159" s="128" t="str">
        <f aca="false">IF(B159="","",IF(A158&lt;&gt;"",A158+1,""))</f>
        <v/>
      </c>
      <c r="B159" s="129"/>
      <c r="C159" s="129"/>
      <c r="D159" s="130"/>
      <c r="E159" s="130"/>
      <c r="F159" s="131"/>
      <c r="G159" s="128" t="str">
        <f aca="false">IF(H159="","",IF(G158&lt;&gt;"",G158+1,""))</f>
        <v/>
      </c>
      <c r="H159" s="129"/>
      <c r="I159" s="129"/>
      <c r="J159" s="124"/>
      <c r="K159" s="124"/>
      <c r="L159" s="130"/>
      <c r="M159" s="128" t="str">
        <f aca="false">IF(N159="","",IF(M158&lt;&gt;"",M158+1,""))</f>
        <v/>
      </c>
      <c r="N159" s="129"/>
      <c r="O159" s="129"/>
      <c r="P159" s="130"/>
      <c r="Q159" s="130"/>
      <c r="R159" s="131"/>
      <c r="S159" s="128" t="str">
        <f aca="false">IF(T159="","",IF(S158&lt;&gt;"",S158+1,""))</f>
        <v/>
      </c>
      <c r="T159" s="129"/>
      <c r="U159" s="129"/>
      <c r="V159" s="124"/>
      <c r="W159" s="124"/>
      <c r="X159" s="130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</row>
    <row r="160" customFormat="false" ht="14.25" hidden="false" customHeight="false" outlineLevel="0" collapsed="false">
      <c r="A160" s="128" t="str">
        <f aca="false">IF(B160="","",IF(A159&lt;&gt;"",A159+1,""))</f>
        <v/>
      </c>
      <c r="B160" s="129"/>
      <c r="C160" s="129"/>
      <c r="D160" s="130"/>
      <c r="E160" s="130"/>
      <c r="F160" s="131"/>
      <c r="G160" s="128" t="str">
        <f aca="false">IF(H160="","",IF(G159&lt;&gt;"",G159+1,""))</f>
        <v/>
      </c>
      <c r="H160" s="129"/>
      <c r="I160" s="129"/>
      <c r="J160" s="124"/>
      <c r="K160" s="124"/>
      <c r="L160" s="130"/>
      <c r="M160" s="128" t="str">
        <f aca="false">IF(N160="","",IF(M159&lt;&gt;"",M159+1,""))</f>
        <v/>
      </c>
      <c r="N160" s="129"/>
      <c r="O160" s="129"/>
      <c r="P160" s="130"/>
      <c r="Q160" s="130"/>
      <c r="R160" s="131"/>
      <c r="S160" s="128" t="str">
        <f aca="false">IF(T160="","",IF(S159&lt;&gt;"",S159+1,""))</f>
        <v/>
      </c>
      <c r="T160" s="129"/>
      <c r="U160" s="129"/>
      <c r="V160" s="124"/>
      <c r="W160" s="124"/>
      <c r="X160" s="130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</row>
    <row r="161" customFormat="false" ht="14.25" hidden="false" customHeight="false" outlineLevel="0" collapsed="false">
      <c r="A161" s="128" t="str">
        <f aca="false">IF(B161="","",IF(A160&lt;&gt;"",A160+1,""))</f>
        <v/>
      </c>
      <c r="B161" s="129"/>
      <c r="C161" s="129"/>
      <c r="D161" s="130"/>
      <c r="E161" s="130"/>
      <c r="F161" s="131"/>
      <c r="G161" s="128" t="str">
        <f aca="false">IF(H161="","",IF(G160&lt;&gt;"",G160+1,""))</f>
        <v/>
      </c>
      <c r="H161" s="129"/>
      <c r="I161" s="129"/>
      <c r="J161" s="124"/>
      <c r="K161" s="124"/>
      <c r="L161" s="130"/>
      <c r="M161" s="128" t="str">
        <f aca="false">IF(N161="","",IF(M160&lt;&gt;"",M160+1,""))</f>
        <v/>
      </c>
      <c r="N161" s="129"/>
      <c r="O161" s="129"/>
      <c r="P161" s="130"/>
      <c r="Q161" s="130"/>
      <c r="R161" s="131"/>
      <c r="S161" s="128" t="str">
        <f aca="false">IF(T161="","",IF(S160&lt;&gt;"",S160+1,""))</f>
        <v/>
      </c>
      <c r="T161" s="129"/>
      <c r="U161" s="129"/>
      <c r="V161" s="124"/>
      <c r="W161" s="124"/>
      <c r="X161" s="130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</row>
    <row r="162" customFormat="false" ht="14.25" hidden="false" customHeight="false" outlineLevel="0" collapsed="false">
      <c r="A162" s="128" t="str">
        <f aca="false">IF(B162="","",IF(A161&lt;&gt;"",A161+1,""))</f>
        <v/>
      </c>
      <c r="B162" s="129"/>
      <c r="C162" s="129"/>
      <c r="D162" s="130"/>
      <c r="E162" s="130"/>
      <c r="F162" s="131"/>
      <c r="G162" s="128" t="str">
        <f aca="false">IF(H162="","",IF(G161&lt;&gt;"",G161+1,""))</f>
        <v/>
      </c>
      <c r="H162" s="129"/>
      <c r="I162" s="129"/>
      <c r="J162" s="124"/>
      <c r="K162" s="124"/>
      <c r="L162" s="130"/>
      <c r="M162" s="128" t="str">
        <f aca="false">IF(N162="","",IF(M161&lt;&gt;"",M161+1,""))</f>
        <v/>
      </c>
      <c r="N162" s="129"/>
      <c r="O162" s="129"/>
      <c r="P162" s="130"/>
      <c r="Q162" s="130"/>
      <c r="R162" s="131"/>
      <c r="S162" s="128" t="str">
        <f aca="false">IF(T162="","",IF(S161&lt;&gt;"",S161+1,""))</f>
        <v/>
      </c>
      <c r="T162" s="129"/>
      <c r="U162" s="129"/>
      <c r="V162" s="124"/>
      <c r="W162" s="124"/>
      <c r="X162" s="130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</row>
    <row r="163" customFormat="false" ht="14.25" hidden="false" customHeight="false" outlineLevel="0" collapsed="false">
      <c r="A163" s="128" t="str">
        <f aca="false">IF(B163="","",IF(A162&lt;&gt;"",A162+1,""))</f>
        <v/>
      </c>
      <c r="B163" s="129"/>
      <c r="C163" s="129"/>
      <c r="D163" s="130"/>
      <c r="E163" s="130"/>
      <c r="F163" s="131"/>
      <c r="G163" s="128" t="str">
        <f aca="false">IF(H163="","",IF(G162&lt;&gt;"",G162+1,""))</f>
        <v/>
      </c>
      <c r="H163" s="129"/>
      <c r="I163" s="129"/>
      <c r="J163" s="124"/>
      <c r="K163" s="124"/>
      <c r="L163" s="130"/>
      <c r="M163" s="128" t="str">
        <f aca="false">IF(N163="","",IF(M162&lt;&gt;"",M162+1,""))</f>
        <v/>
      </c>
      <c r="N163" s="129"/>
      <c r="O163" s="129"/>
      <c r="P163" s="130"/>
      <c r="Q163" s="130"/>
      <c r="R163" s="131"/>
      <c r="S163" s="128" t="str">
        <f aca="false">IF(T163="","",IF(S162&lt;&gt;"",S162+1,""))</f>
        <v/>
      </c>
      <c r="T163" s="129"/>
      <c r="U163" s="129"/>
      <c r="V163" s="124"/>
      <c r="W163" s="124"/>
      <c r="X163" s="130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</row>
    <row r="164" customFormat="false" ht="14.25" hidden="false" customHeight="false" outlineLevel="0" collapsed="false">
      <c r="A164" s="128" t="str">
        <f aca="false">IF(B164="","",IF(A163&lt;&gt;"",A163+1,""))</f>
        <v/>
      </c>
      <c r="B164" s="129"/>
      <c r="C164" s="129"/>
      <c r="D164" s="130"/>
      <c r="E164" s="130"/>
      <c r="F164" s="131"/>
      <c r="G164" s="128" t="str">
        <f aca="false">IF(H164="","",IF(G163&lt;&gt;"",G163+1,""))</f>
        <v/>
      </c>
      <c r="H164" s="129"/>
      <c r="I164" s="129"/>
      <c r="J164" s="124"/>
      <c r="K164" s="124"/>
      <c r="L164" s="130"/>
      <c r="M164" s="128" t="str">
        <f aca="false">IF(N164="","",IF(M163&lt;&gt;"",M163+1,""))</f>
        <v/>
      </c>
      <c r="N164" s="129"/>
      <c r="O164" s="129"/>
      <c r="P164" s="130"/>
      <c r="Q164" s="130"/>
      <c r="R164" s="131"/>
      <c r="S164" s="128" t="str">
        <f aca="false">IF(T164="","",IF(S163&lt;&gt;"",S163+1,""))</f>
        <v/>
      </c>
      <c r="T164" s="129"/>
      <c r="U164" s="129"/>
      <c r="V164" s="124"/>
      <c r="W164" s="124"/>
      <c r="X164" s="130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</row>
    <row r="165" customFormat="false" ht="14.25" hidden="false" customHeight="false" outlineLevel="0" collapsed="false">
      <c r="A165" s="128" t="str">
        <f aca="false">IF(B165="","",IF(A164&lt;&gt;"",A164+1,""))</f>
        <v/>
      </c>
      <c r="B165" s="129"/>
      <c r="C165" s="129"/>
      <c r="D165" s="130"/>
      <c r="E165" s="130"/>
      <c r="F165" s="131"/>
      <c r="G165" s="128" t="str">
        <f aca="false">IF(H165="","",IF(G164&lt;&gt;"",G164+1,""))</f>
        <v/>
      </c>
      <c r="H165" s="129"/>
      <c r="I165" s="129"/>
      <c r="J165" s="124"/>
      <c r="K165" s="124"/>
      <c r="L165" s="130"/>
      <c r="M165" s="128" t="str">
        <f aca="false">IF(N165="","",IF(M164&lt;&gt;"",M164+1,""))</f>
        <v/>
      </c>
      <c r="N165" s="129"/>
      <c r="O165" s="129"/>
      <c r="P165" s="130"/>
      <c r="Q165" s="130"/>
      <c r="R165" s="131"/>
      <c r="S165" s="128" t="str">
        <f aca="false">IF(T165="","",IF(S164&lt;&gt;"",S164+1,""))</f>
        <v/>
      </c>
      <c r="T165" s="129"/>
      <c r="U165" s="129"/>
      <c r="V165" s="124"/>
      <c r="W165" s="124"/>
      <c r="X165" s="130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</row>
    <row r="166" customFormat="false" ht="14.25" hidden="false" customHeight="false" outlineLevel="0" collapsed="false">
      <c r="A166" s="128" t="str">
        <f aca="false">IF(B166="","",IF(A165&lt;&gt;"",A165+1,""))</f>
        <v/>
      </c>
      <c r="B166" s="129"/>
      <c r="C166" s="129"/>
      <c r="D166" s="130"/>
      <c r="E166" s="130"/>
      <c r="F166" s="131"/>
      <c r="G166" s="128" t="str">
        <f aca="false">IF(H166="","",IF(G165&lt;&gt;"",G165+1,""))</f>
        <v/>
      </c>
      <c r="H166" s="129"/>
      <c r="I166" s="129"/>
      <c r="J166" s="124"/>
      <c r="K166" s="124"/>
      <c r="L166" s="130"/>
      <c r="M166" s="128" t="str">
        <f aca="false">IF(N166="","",IF(M165&lt;&gt;"",M165+1,""))</f>
        <v/>
      </c>
      <c r="N166" s="129"/>
      <c r="O166" s="129"/>
      <c r="P166" s="130"/>
      <c r="Q166" s="130"/>
      <c r="R166" s="131"/>
      <c r="S166" s="128" t="str">
        <f aca="false">IF(T166="","",IF(S165&lt;&gt;"",S165+1,""))</f>
        <v/>
      </c>
      <c r="T166" s="129"/>
      <c r="U166" s="129"/>
      <c r="V166" s="124"/>
      <c r="W166" s="124"/>
      <c r="X166" s="130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</row>
    <row r="167" customFormat="false" ht="14.25" hidden="false" customHeight="false" outlineLevel="0" collapsed="false">
      <c r="A167" s="128" t="str">
        <f aca="false">IF(B167="","",IF(A166&lt;&gt;"",A166+1,""))</f>
        <v/>
      </c>
      <c r="B167" s="129"/>
      <c r="C167" s="129"/>
      <c r="D167" s="130"/>
      <c r="E167" s="130"/>
      <c r="F167" s="131"/>
      <c r="G167" s="128" t="str">
        <f aca="false">IF(H167="","",IF(G166&lt;&gt;"",G166+1,""))</f>
        <v/>
      </c>
      <c r="H167" s="129"/>
      <c r="I167" s="129"/>
      <c r="J167" s="124"/>
      <c r="K167" s="124"/>
      <c r="L167" s="130"/>
      <c r="M167" s="128" t="str">
        <f aca="false">IF(N167="","",IF(M166&lt;&gt;"",M166+1,""))</f>
        <v/>
      </c>
      <c r="N167" s="129"/>
      <c r="O167" s="129"/>
      <c r="P167" s="130"/>
      <c r="Q167" s="130"/>
      <c r="R167" s="131"/>
      <c r="S167" s="128" t="str">
        <f aca="false">IF(T167="","",IF(S166&lt;&gt;"",S166+1,""))</f>
        <v/>
      </c>
      <c r="T167" s="129"/>
      <c r="U167" s="129"/>
      <c r="V167" s="124"/>
      <c r="W167" s="124"/>
      <c r="X167" s="130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</row>
    <row r="168" customFormat="false" ht="14.25" hidden="false" customHeight="false" outlineLevel="0" collapsed="false">
      <c r="A168" s="128" t="str">
        <f aca="false">IF(B168="","",IF(A167&lt;&gt;"",A167+1,""))</f>
        <v/>
      </c>
      <c r="B168" s="129"/>
      <c r="C168" s="129"/>
      <c r="D168" s="130"/>
      <c r="E168" s="130"/>
      <c r="F168" s="131"/>
      <c r="G168" s="128" t="str">
        <f aca="false">IF(H168="","",IF(G167&lt;&gt;"",G167+1,""))</f>
        <v/>
      </c>
      <c r="H168" s="129"/>
      <c r="I168" s="129"/>
      <c r="J168" s="124"/>
      <c r="K168" s="124"/>
      <c r="L168" s="130"/>
      <c r="M168" s="128" t="str">
        <f aca="false">IF(N168="","",IF(M167&lt;&gt;"",M167+1,""))</f>
        <v/>
      </c>
      <c r="N168" s="129"/>
      <c r="O168" s="129"/>
      <c r="P168" s="130"/>
      <c r="Q168" s="130"/>
      <c r="R168" s="131"/>
      <c r="S168" s="128" t="str">
        <f aca="false">IF(T168="","",IF(S167&lt;&gt;"",S167+1,""))</f>
        <v/>
      </c>
      <c r="T168" s="129"/>
      <c r="U168" s="129"/>
      <c r="V168" s="124"/>
      <c r="W168" s="124"/>
      <c r="X168" s="130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</row>
    <row r="169" customFormat="false" ht="14.25" hidden="false" customHeight="false" outlineLevel="0" collapsed="false">
      <c r="A169" s="128" t="str">
        <f aca="false">IF(B169="","",IF(A168&lt;&gt;"",A168+1,""))</f>
        <v/>
      </c>
      <c r="B169" s="129"/>
      <c r="C169" s="129"/>
      <c r="D169" s="130"/>
      <c r="E169" s="130"/>
      <c r="F169" s="131"/>
      <c r="G169" s="128" t="str">
        <f aca="false">IF(H169="","",IF(G168&lt;&gt;"",G168+1,""))</f>
        <v/>
      </c>
      <c r="H169" s="129"/>
      <c r="I169" s="129"/>
      <c r="J169" s="124"/>
      <c r="K169" s="124"/>
      <c r="L169" s="130"/>
      <c r="M169" s="128" t="str">
        <f aca="false">IF(N169="","",IF(M168&lt;&gt;"",M168+1,""))</f>
        <v/>
      </c>
      <c r="N169" s="129"/>
      <c r="O169" s="129"/>
      <c r="P169" s="130"/>
      <c r="Q169" s="130"/>
      <c r="R169" s="131"/>
      <c r="S169" s="128" t="str">
        <f aca="false">IF(T169="","",IF(S168&lt;&gt;"",S168+1,""))</f>
        <v/>
      </c>
      <c r="T169" s="129"/>
      <c r="U169" s="129"/>
      <c r="V169" s="124"/>
      <c r="W169" s="124"/>
      <c r="X169" s="130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</row>
    <row r="170" customFormat="false" ht="14.25" hidden="false" customHeight="false" outlineLevel="0" collapsed="false">
      <c r="A170" s="128" t="str">
        <f aca="false">IF(B170="","",IF(A169&lt;&gt;"",A169+1,""))</f>
        <v/>
      </c>
      <c r="B170" s="129"/>
      <c r="C170" s="129"/>
      <c r="D170" s="130"/>
      <c r="E170" s="130"/>
      <c r="F170" s="131"/>
      <c r="G170" s="128" t="str">
        <f aca="false">IF(H170="","",IF(G169&lt;&gt;"",G169+1,""))</f>
        <v/>
      </c>
      <c r="H170" s="129"/>
      <c r="I170" s="129"/>
      <c r="J170" s="124"/>
      <c r="K170" s="124"/>
      <c r="L170" s="130"/>
      <c r="M170" s="128" t="str">
        <f aca="false">IF(N170="","",IF(M169&lt;&gt;"",M169+1,""))</f>
        <v/>
      </c>
      <c r="N170" s="129"/>
      <c r="O170" s="129"/>
      <c r="P170" s="130"/>
      <c r="Q170" s="130"/>
      <c r="R170" s="131"/>
      <c r="S170" s="128" t="str">
        <f aca="false">IF(T170="","",IF(S169&lt;&gt;"",S169+1,""))</f>
        <v/>
      </c>
      <c r="T170" s="129"/>
      <c r="U170" s="129"/>
      <c r="V170" s="124"/>
      <c r="W170" s="124"/>
      <c r="X170" s="130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</row>
    <row r="171" customFormat="false" ht="14.25" hidden="false" customHeight="false" outlineLevel="0" collapsed="false">
      <c r="A171" s="128" t="str">
        <f aca="false">IF(B171="","",IF(A170&lt;&gt;"",A170+1,""))</f>
        <v/>
      </c>
      <c r="B171" s="129"/>
      <c r="C171" s="129"/>
      <c r="D171" s="130"/>
      <c r="E171" s="130"/>
      <c r="F171" s="131"/>
      <c r="G171" s="128" t="str">
        <f aca="false">IF(H171="","",IF(G170&lt;&gt;"",G170+1,""))</f>
        <v/>
      </c>
      <c r="H171" s="129"/>
      <c r="I171" s="129"/>
      <c r="J171" s="124"/>
      <c r="K171" s="124"/>
      <c r="L171" s="130"/>
      <c r="M171" s="128" t="str">
        <f aca="false">IF(N171="","",IF(M170&lt;&gt;"",M170+1,""))</f>
        <v/>
      </c>
      <c r="N171" s="129"/>
      <c r="O171" s="129"/>
      <c r="P171" s="130"/>
      <c r="Q171" s="130"/>
      <c r="R171" s="131"/>
      <c r="S171" s="128" t="str">
        <f aca="false">IF(T171="","",IF(S170&lt;&gt;"",S170+1,""))</f>
        <v/>
      </c>
      <c r="T171" s="129"/>
      <c r="U171" s="129"/>
      <c r="V171" s="124"/>
      <c r="W171" s="124"/>
      <c r="X171" s="130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</row>
    <row r="172" customFormat="false" ht="14.25" hidden="false" customHeight="false" outlineLevel="0" collapsed="false">
      <c r="A172" s="128" t="str">
        <f aca="false">IF(B172="","",IF(A171&lt;&gt;"",A171+1,""))</f>
        <v/>
      </c>
      <c r="B172" s="129"/>
      <c r="C172" s="129"/>
      <c r="D172" s="130"/>
      <c r="E172" s="130"/>
      <c r="F172" s="131"/>
      <c r="G172" s="128" t="str">
        <f aca="false">IF(H172="","",IF(G171&lt;&gt;"",G171+1,""))</f>
        <v/>
      </c>
      <c r="H172" s="129"/>
      <c r="I172" s="129"/>
      <c r="J172" s="124"/>
      <c r="K172" s="124"/>
      <c r="L172" s="130"/>
      <c r="M172" s="128" t="str">
        <f aca="false">IF(N172="","",IF(M171&lt;&gt;"",M171+1,""))</f>
        <v/>
      </c>
      <c r="N172" s="129"/>
      <c r="O172" s="129"/>
      <c r="P172" s="130"/>
      <c r="Q172" s="130"/>
      <c r="R172" s="131"/>
      <c r="S172" s="128" t="str">
        <f aca="false">IF(T172="","",IF(S171&lt;&gt;"",S171+1,""))</f>
        <v/>
      </c>
      <c r="T172" s="129"/>
      <c r="U172" s="129"/>
      <c r="V172" s="124"/>
      <c r="W172" s="124"/>
      <c r="X172" s="130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</row>
    <row r="173" customFormat="false" ht="14.25" hidden="false" customHeight="false" outlineLevel="0" collapsed="false">
      <c r="A173" s="128" t="str">
        <f aca="false">IF(B173="","",IF(A172&lt;&gt;"",A172+1,""))</f>
        <v/>
      </c>
      <c r="B173" s="129"/>
      <c r="C173" s="129"/>
      <c r="D173" s="130"/>
      <c r="E173" s="130"/>
      <c r="F173" s="131"/>
      <c r="G173" s="128" t="str">
        <f aca="false">IF(H173="","",IF(G172&lt;&gt;"",G172+1,""))</f>
        <v/>
      </c>
      <c r="H173" s="129"/>
      <c r="I173" s="129"/>
      <c r="J173" s="124"/>
      <c r="K173" s="124"/>
      <c r="L173" s="130"/>
      <c r="M173" s="128" t="str">
        <f aca="false">IF(N173="","",IF(M172&lt;&gt;"",M172+1,""))</f>
        <v/>
      </c>
      <c r="N173" s="129"/>
      <c r="O173" s="129"/>
      <c r="P173" s="130"/>
      <c r="Q173" s="130"/>
      <c r="R173" s="131"/>
      <c r="S173" s="128" t="str">
        <f aca="false">IF(T173="","",IF(S172&lt;&gt;"",S172+1,""))</f>
        <v/>
      </c>
      <c r="T173" s="129"/>
      <c r="U173" s="129"/>
      <c r="V173" s="124"/>
      <c r="W173" s="124"/>
      <c r="X173" s="130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</row>
    <row r="174" customFormat="false" ht="14.25" hidden="false" customHeight="false" outlineLevel="0" collapsed="false">
      <c r="A174" s="128" t="str">
        <f aca="false">IF(B174="","",IF(A173&lt;&gt;"",A173+1,""))</f>
        <v/>
      </c>
      <c r="B174" s="129"/>
      <c r="C174" s="129"/>
      <c r="D174" s="130"/>
      <c r="E174" s="130"/>
      <c r="F174" s="131"/>
      <c r="G174" s="128" t="str">
        <f aca="false">IF(H174="","",IF(G173&lt;&gt;"",G173+1,""))</f>
        <v/>
      </c>
      <c r="H174" s="129"/>
      <c r="I174" s="129"/>
      <c r="J174" s="124"/>
      <c r="K174" s="124"/>
      <c r="L174" s="130"/>
      <c r="M174" s="128" t="str">
        <f aca="false">IF(N174="","",IF(M173&lt;&gt;"",M173+1,""))</f>
        <v/>
      </c>
      <c r="N174" s="129"/>
      <c r="O174" s="129"/>
      <c r="P174" s="130"/>
      <c r="Q174" s="130"/>
      <c r="R174" s="131"/>
      <c r="S174" s="128" t="str">
        <f aca="false">IF(T174="","",IF(S173&lt;&gt;"",S173+1,""))</f>
        <v/>
      </c>
      <c r="T174" s="129"/>
      <c r="U174" s="129"/>
      <c r="V174" s="124"/>
      <c r="W174" s="124"/>
      <c r="X174" s="130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</row>
    <row r="175" customFormat="false" ht="14.25" hidden="false" customHeight="false" outlineLevel="0" collapsed="false">
      <c r="A175" s="128" t="str">
        <f aca="false">IF(B175="","",IF(A174&lt;&gt;"",A174+1,""))</f>
        <v/>
      </c>
      <c r="B175" s="129"/>
      <c r="C175" s="129"/>
      <c r="D175" s="130"/>
      <c r="E175" s="130"/>
      <c r="F175" s="131"/>
      <c r="G175" s="128" t="str">
        <f aca="false">IF(H175="","",IF(G174&lt;&gt;"",G174+1,""))</f>
        <v/>
      </c>
      <c r="H175" s="129"/>
      <c r="I175" s="129"/>
      <c r="J175" s="124"/>
      <c r="K175" s="124"/>
      <c r="L175" s="130"/>
      <c r="M175" s="128" t="str">
        <f aca="false">IF(N175="","",IF(M174&lt;&gt;"",M174+1,""))</f>
        <v/>
      </c>
      <c r="N175" s="129"/>
      <c r="O175" s="129"/>
      <c r="P175" s="130"/>
      <c r="Q175" s="130"/>
      <c r="R175" s="131"/>
      <c r="S175" s="128" t="str">
        <f aca="false">IF(T175="","",IF(S174&lt;&gt;"",S174+1,""))</f>
        <v/>
      </c>
      <c r="T175" s="129"/>
      <c r="U175" s="129"/>
      <c r="V175" s="124"/>
      <c r="W175" s="124"/>
      <c r="X175" s="130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</row>
    <row r="176" customFormat="false" ht="14.25" hidden="false" customHeight="false" outlineLevel="0" collapsed="false">
      <c r="A176" s="128" t="str">
        <f aca="false">IF(B176="","",IF(A175&lt;&gt;"",A175+1,""))</f>
        <v/>
      </c>
      <c r="B176" s="129"/>
      <c r="C176" s="129"/>
      <c r="D176" s="130"/>
      <c r="E176" s="130"/>
      <c r="F176" s="131"/>
      <c r="G176" s="128" t="str">
        <f aca="false">IF(H176="","",IF(G175&lt;&gt;"",G175+1,""))</f>
        <v/>
      </c>
      <c r="H176" s="129"/>
      <c r="I176" s="129"/>
      <c r="J176" s="124"/>
      <c r="K176" s="124"/>
      <c r="L176" s="130"/>
      <c r="M176" s="128" t="str">
        <f aca="false">IF(N176="","",IF(M175&lt;&gt;"",M175+1,""))</f>
        <v/>
      </c>
      <c r="N176" s="129"/>
      <c r="O176" s="129"/>
      <c r="P176" s="130"/>
      <c r="Q176" s="130"/>
      <c r="R176" s="131"/>
      <c r="S176" s="128" t="str">
        <f aca="false">IF(T176="","",IF(S175&lt;&gt;"",S175+1,""))</f>
        <v/>
      </c>
      <c r="T176" s="129"/>
      <c r="U176" s="129"/>
      <c r="V176" s="124"/>
      <c r="W176" s="124"/>
      <c r="X176" s="130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</row>
    <row r="177" customFormat="false" ht="14.25" hidden="false" customHeight="false" outlineLevel="0" collapsed="false">
      <c r="A177" s="128" t="str">
        <f aca="false">IF(B177="","",IF(A176&lt;&gt;"",A176+1,""))</f>
        <v/>
      </c>
      <c r="B177" s="129"/>
      <c r="C177" s="129"/>
      <c r="D177" s="130"/>
      <c r="E177" s="130"/>
      <c r="F177" s="131"/>
      <c r="G177" s="128" t="str">
        <f aca="false">IF(H177="","",IF(G176&lt;&gt;"",G176+1,""))</f>
        <v/>
      </c>
      <c r="H177" s="129"/>
      <c r="I177" s="129"/>
      <c r="J177" s="124"/>
      <c r="K177" s="124"/>
      <c r="L177" s="130"/>
      <c r="M177" s="128" t="str">
        <f aca="false">IF(N177="","",IF(M176&lt;&gt;"",M176+1,""))</f>
        <v/>
      </c>
      <c r="N177" s="129"/>
      <c r="O177" s="129"/>
      <c r="P177" s="130"/>
      <c r="Q177" s="130"/>
      <c r="R177" s="131"/>
      <c r="S177" s="128" t="str">
        <f aca="false">IF(T177="","",IF(S176&lt;&gt;"",S176+1,""))</f>
        <v/>
      </c>
      <c r="T177" s="129"/>
      <c r="U177" s="129"/>
      <c r="V177" s="124"/>
      <c r="W177" s="124"/>
      <c r="X177" s="130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</row>
    <row r="178" customFormat="false" ht="14.25" hidden="false" customHeight="false" outlineLevel="0" collapsed="false">
      <c r="A178" s="128" t="str">
        <f aca="false">IF(B178="","",IF(A177&lt;&gt;"",A177+1,""))</f>
        <v/>
      </c>
      <c r="B178" s="129"/>
      <c r="C178" s="129"/>
      <c r="D178" s="130"/>
      <c r="E178" s="130"/>
      <c r="F178" s="131"/>
      <c r="G178" s="128" t="str">
        <f aca="false">IF(H178="","",IF(G177&lt;&gt;"",G177+1,""))</f>
        <v/>
      </c>
      <c r="H178" s="129"/>
      <c r="I178" s="129"/>
      <c r="J178" s="124"/>
      <c r="K178" s="124"/>
      <c r="L178" s="130"/>
      <c r="M178" s="128" t="str">
        <f aca="false">IF(N178="","",IF(M177&lt;&gt;"",M177+1,""))</f>
        <v/>
      </c>
      <c r="N178" s="129"/>
      <c r="O178" s="129"/>
      <c r="P178" s="130"/>
      <c r="Q178" s="130"/>
      <c r="R178" s="131"/>
      <c r="S178" s="128" t="str">
        <f aca="false">IF(T178="","",IF(S177&lt;&gt;"",S177+1,""))</f>
        <v/>
      </c>
      <c r="T178" s="129"/>
      <c r="U178" s="129"/>
      <c r="V178" s="124"/>
      <c r="W178" s="124"/>
      <c r="X178" s="130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</row>
    <row r="179" customFormat="false" ht="14.25" hidden="false" customHeight="false" outlineLevel="0" collapsed="false">
      <c r="A179" s="128" t="str">
        <f aca="false">IF(B179="","",IF(A178&lt;&gt;"",A178+1,""))</f>
        <v/>
      </c>
      <c r="B179" s="129"/>
      <c r="C179" s="129"/>
      <c r="D179" s="130"/>
      <c r="E179" s="130"/>
      <c r="F179" s="131"/>
      <c r="G179" s="128" t="str">
        <f aca="false">IF(H179="","",IF(G178&lt;&gt;"",G178+1,""))</f>
        <v/>
      </c>
      <c r="H179" s="129"/>
      <c r="I179" s="129"/>
      <c r="J179" s="124"/>
      <c r="K179" s="124"/>
      <c r="L179" s="130"/>
      <c r="M179" s="128" t="str">
        <f aca="false">IF(N179="","",IF(M178&lt;&gt;"",M178+1,""))</f>
        <v/>
      </c>
      <c r="N179" s="129"/>
      <c r="O179" s="129"/>
      <c r="P179" s="130"/>
      <c r="Q179" s="130"/>
      <c r="R179" s="131"/>
      <c r="S179" s="128" t="str">
        <f aca="false">IF(T179="","",IF(S178&lt;&gt;"",S178+1,""))</f>
        <v/>
      </c>
      <c r="T179" s="129"/>
      <c r="U179" s="129"/>
      <c r="V179" s="124"/>
      <c r="W179" s="124"/>
      <c r="X179" s="130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</row>
    <row r="180" customFormat="false" ht="14.25" hidden="false" customHeight="false" outlineLevel="0" collapsed="false">
      <c r="A180" s="128" t="str">
        <f aca="false">IF(B180="","",IF(A179&lt;&gt;"",A179+1,""))</f>
        <v/>
      </c>
      <c r="B180" s="129"/>
      <c r="C180" s="129"/>
      <c r="D180" s="130"/>
      <c r="E180" s="130"/>
      <c r="F180" s="131"/>
      <c r="G180" s="128" t="str">
        <f aca="false">IF(H180="","",IF(G179&lt;&gt;"",G179+1,""))</f>
        <v/>
      </c>
      <c r="H180" s="129"/>
      <c r="I180" s="129"/>
      <c r="J180" s="124"/>
      <c r="K180" s="124"/>
      <c r="L180" s="130"/>
      <c r="M180" s="128" t="str">
        <f aca="false">IF(N180="","",IF(M179&lt;&gt;"",M179+1,""))</f>
        <v/>
      </c>
      <c r="N180" s="129"/>
      <c r="O180" s="129"/>
      <c r="P180" s="130"/>
      <c r="Q180" s="130"/>
      <c r="R180" s="131"/>
      <c r="S180" s="128" t="str">
        <f aca="false">IF(T180="","",IF(S179&lt;&gt;"",S179+1,""))</f>
        <v/>
      </c>
      <c r="T180" s="129"/>
      <c r="U180" s="129"/>
      <c r="V180" s="124"/>
      <c r="W180" s="124"/>
      <c r="X180" s="130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</row>
    <row r="181" customFormat="false" ht="14.25" hidden="false" customHeight="false" outlineLevel="0" collapsed="false">
      <c r="A181" s="128" t="str">
        <f aca="false">IF(B181="","",IF(A180&lt;&gt;"",A180+1,""))</f>
        <v/>
      </c>
      <c r="B181" s="129"/>
      <c r="C181" s="129"/>
      <c r="D181" s="130"/>
      <c r="E181" s="130"/>
      <c r="F181" s="131"/>
      <c r="G181" s="128" t="str">
        <f aca="false">IF(H181="","",IF(G180&lt;&gt;"",G180+1,""))</f>
        <v/>
      </c>
      <c r="H181" s="129"/>
      <c r="I181" s="129"/>
      <c r="J181" s="124"/>
      <c r="K181" s="124"/>
      <c r="L181" s="130"/>
      <c r="M181" s="128" t="str">
        <f aca="false">IF(N181="","",IF(M180&lt;&gt;"",M180+1,""))</f>
        <v/>
      </c>
      <c r="N181" s="129"/>
      <c r="O181" s="129"/>
      <c r="P181" s="130"/>
      <c r="Q181" s="130"/>
      <c r="R181" s="131"/>
      <c r="S181" s="128" t="str">
        <f aca="false">IF(T181="","",IF(S180&lt;&gt;"",S180+1,""))</f>
        <v/>
      </c>
      <c r="T181" s="129"/>
      <c r="U181" s="129"/>
      <c r="V181" s="124"/>
      <c r="W181" s="124"/>
      <c r="X181" s="130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</row>
    <row r="182" customFormat="false" ht="14.25" hidden="false" customHeight="false" outlineLevel="0" collapsed="false">
      <c r="A182" s="128" t="str">
        <f aca="false">IF(B182="","",IF(A181&lt;&gt;"",A181+1,""))</f>
        <v/>
      </c>
      <c r="B182" s="129"/>
      <c r="C182" s="129"/>
      <c r="D182" s="130"/>
      <c r="E182" s="130"/>
      <c r="F182" s="131"/>
      <c r="G182" s="128" t="str">
        <f aca="false">IF(H182="","",IF(G181&lt;&gt;"",G181+1,""))</f>
        <v/>
      </c>
      <c r="H182" s="129"/>
      <c r="I182" s="129"/>
      <c r="J182" s="124"/>
      <c r="K182" s="124"/>
      <c r="L182" s="130"/>
      <c r="M182" s="128" t="str">
        <f aca="false">IF(N182="","",IF(M181&lt;&gt;"",M181+1,""))</f>
        <v/>
      </c>
      <c r="N182" s="129"/>
      <c r="O182" s="129"/>
      <c r="P182" s="130"/>
      <c r="Q182" s="130"/>
      <c r="R182" s="131"/>
      <c r="S182" s="128" t="str">
        <f aca="false">IF(T182="","",IF(S181&lt;&gt;"",S181+1,""))</f>
        <v/>
      </c>
      <c r="T182" s="129"/>
      <c r="U182" s="129"/>
      <c r="V182" s="124"/>
      <c r="W182" s="124"/>
      <c r="X182" s="130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</row>
    <row r="183" customFormat="false" ht="14.25" hidden="false" customHeight="false" outlineLevel="0" collapsed="false">
      <c r="A183" s="128" t="str">
        <f aca="false">IF(B183="","",IF(A182&lt;&gt;"",A182+1,""))</f>
        <v/>
      </c>
      <c r="B183" s="129"/>
      <c r="C183" s="129"/>
      <c r="D183" s="130"/>
      <c r="E183" s="130"/>
      <c r="F183" s="131"/>
      <c r="G183" s="128" t="str">
        <f aca="false">IF(H183="","",IF(G182&lt;&gt;"",G182+1,""))</f>
        <v/>
      </c>
      <c r="H183" s="129"/>
      <c r="I183" s="129"/>
      <c r="J183" s="124"/>
      <c r="K183" s="124"/>
      <c r="L183" s="130"/>
      <c r="M183" s="128" t="str">
        <f aca="false">IF(N183="","",IF(M182&lt;&gt;"",M182+1,""))</f>
        <v/>
      </c>
      <c r="N183" s="129"/>
      <c r="O183" s="129"/>
      <c r="P183" s="130"/>
      <c r="Q183" s="130"/>
      <c r="R183" s="131"/>
      <c r="S183" s="128" t="str">
        <f aca="false">IF(T183="","",IF(S182&lt;&gt;"",S182+1,""))</f>
        <v/>
      </c>
      <c r="T183" s="129"/>
      <c r="U183" s="129"/>
      <c r="V183" s="124"/>
      <c r="W183" s="124"/>
      <c r="X183" s="130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</row>
    <row r="184" customFormat="false" ht="14.25" hidden="false" customHeight="false" outlineLevel="0" collapsed="false">
      <c r="A184" s="128" t="str">
        <f aca="false">IF(B184="","",IF(A183&lt;&gt;"",A183+1,""))</f>
        <v/>
      </c>
      <c r="B184" s="129"/>
      <c r="C184" s="129"/>
      <c r="D184" s="130"/>
      <c r="E184" s="130"/>
      <c r="F184" s="131"/>
      <c r="G184" s="128" t="str">
        <f aca="false">IF(H184="","",IF(G183&lt;&gt;"",G183+1,""))</f>
        <v/>
      </c>
      <c r="H184" s="129"/>
      <c r="I184" s="129"/>
      <c r="J184" s="124"/>
      <c r="K184" s="124"/>
      <c r="L184" s="130"/>
      <c r="M184" s="128" t="str">
        <f aca="false">IF(N184="","",IF(M183&lt;&gt;"",M183+1,""))</f>
        <v/>
      </c>
      <c r="N184" s="129"/>
      <c r="O184" s="129"/>
      <c r="P184" s="130"/>
      <c r="Q184" s="130"/>
      <c r="R184" s="131"/>
      <c r="S184" s="128" t="str">
        <f aca="false">IF(T184="","",IF(S183&lt;&gt;"",S183+1,""))</f>
        <v/>
      </c>
      <c r="T184" s="129"/>
      <c r="U184" s="129"/>
      <c r="V184" s="124"/>
      <c r="W184" s="124"/>
      <c r="X184" s="130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</row>
    <row r="185" customFormat="false" ht="14.25" hidden="false" customHeight="false" outlineLevel="0" collapsed="false">
      <c r="A185" s="128" t="str">
        <f aca="false">IF(B185="","",IF(A184&lt;&gt;"",A184+1,""))</f>
        <v/>
      </c>
      <c r="B185" s="129"/>
      <c r="C185" s="129"/>
      <c r="D185" s="130"/>
      <c r="E185" s="130"/>
      <c r="F185" s="131"/>
      <c r="G185" s="128" t="str">
        <f aca="false">IF(H185="","",IF(G184&lt;&gt;"",G184+1,""))</f>
        <v/>
      </c>
      <c r="H185" s="129"/>
      <c r="I185" s="129"/>
      <c r="J185" s="124"/>
      <c r="K185" s="124"/>
      <c r="L185" s="130"/>
      <c r="M185" s="128" t="str">
        <f aca="false">IF(N185="","",IF(M184&lt;&gt;"",M184+1,""))</f>
        <v/>
      </c>
      <c r="N185" s="129"/>
      <c r="O185" s="129"/>
      <c r="P185" s="130"/>
      <c r="Q185" s="130"/>
      <c r="R185" s="131"/>
      <c r="S185" s="128" t="str">
        <f aca="false">IF(T185="","",IF(S184&lt;&gt;"",S184+1,""))</f>
        <v/>
      </c>
      <c r="T185" s="129"/>
      <c r="U185" s="129"/>
      <c r="V185" s="124"/>
      <c r="W185" s="124"/>
      <c r="X185" s="130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</row>
    <row r="186" customFormat="false" ht="14.25" hidden="false" customHeight="false" outlineLevel="0" collapsed="false">
      <c r="A186" s="128" t="str">
        <f aca="false">IF(B186="","",IF(A185&lt;&gt;"",A185+1,""))</f>
        <v/>
      </c>
      <c r="B186" s="129"/>
      <c r="C186" s="129"/>
      <c r="D186" s="130"/>
      <c r="E186" s="130"/>
      <c r="F186" s="131"/>
      <c r="G186" s="128" t="str">
        <f aca="false">IF(H186="","",IF(G185&lt;&gt;"",G185+1,""))</f>
        <v/>
      </c>
      <c r="H186" s="129"/>
      <c r="I186" s="129"/>
      <c r="J186" s="124"/>
      <c r="K186" s="124"/>
      <c r="L186" s="130"/>
      <c r="M186" s="128" t="str">
        <f aca="false">IF(N186="","",IF(M185&lt;&gt;"",M185+1,""))</f>
        <v/>
      </c>
      <c r="N186" s="129"/>
      <c r="O186" s="129"/>
      <c r="P186" s="130"/>
      <c r="Q186" s="130"/>
      <c r="R186" s="131"/>
      <c r="S186" s="128" t="str">
        <f aca="false">IF(T186="","",IF(S185&lt;&gt;"",S185+1,""))</f>
        <v/>
      </c>
      <c r="T186" s="129"/>
      <c r="U186" s="129"/>
      <c r="V186" s="124"/>
      <c r="W186" s="124"/>
      <c r="X186" s="130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</row>
    <row r="187" customFormat="false" ht="14.25" hidden="false" customHeight="false" outlineLevel="0" collapsed="false">
      <c r="A187" s="128" t="str">
        <f aca="false">IF(B187="","",IF(A186&lt;&gt;"",A186+1,""))</f>
        <v/>
      </c>
      <c r="B187" s="129"/>
      <c r="C187" s="129"/>
      <c r="D187" s="130"/>
      <c r="E187" s="130"/>
      <c r="F187" s="131"/>
      <c r="G187" s="128" t="str">
        <f aca="false">IF(H187="","",IF(G186&lt;&gt;"",G186+1,""))</f>
        <v/>
      </c>
      <c r="H187" s="129"/>
      <c r="I187" s="129"/>
      <c r="J187" s="124"/>
      <c r="K187" s="124"/>
      <c r="L187" s="130"/>
      <c r="M187" s="128" t="str">
        <f aca="false">IF(N187="","",IF(M186&lt;&gt;"",M186+1,""))</f>
        <v/>
      </c>
      <c r="N187" s="129"/>
      <c r="O187" s="129"/>
      <c r="P187" s="130"/>
      <c r="Q187" s="130"/>
      <c r="R187" s="131"/>
      <c r="S187" s="128" t="str">
        <f aca="false">IF(T187="","",IF(S186&lt;&gt;"",S186+1,""))</f>
        <v/>
      </c>
      <c r="T187" s="129"/>
      <c r="U187" s="129"/>
      <c r="V187" s="124"/>
      <c r="W187" s="124"/>
      <c r="X187" s="130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</row>
    <row r="188" customFormat="false" ht="14.25" hidden="false" customHeight="false" outlineLevel="0" collapsed="false">
      <c r="A188" s="128" t="str">
        <f aca="false">IF(B188="","",IF(A187&lt;&gt;"",A187+1,""))</f>
        <v/>
      </c>
      <c r="B188" s="129"/>
      <c r="C188" s="129"/>
      <c r="D188" s="130"/>
      <c r="E188" s="130"/>
      <c r="F188" s="131"/>
      <c r="G188" s="128" t="str">
        <f aca="false">IF(H188="","",IF(G187&lt;&gt;"",G187+1,""))</f>
        <v/>
      </c>
      <c r="H188" s="129"/>
      <c r="I188" s="129"/>
      <c r="J188" s="124"/>
      <c r="K188" s="124"/>
      <c r="L188" s="130"/>
      <c r="M188" s="128" t="str">
        <f aca="false">IF(N188="","",IF(M187&lt;&gt;"",M187+1,""))</f>
        <v/>
      </c>
      <c r="N188" s="129"/>
      <c r="O188" s="129"/>
      <c r="P188" s="130"/>
      <c r="Q188" s="130"/>
      <c r="R188" s="131"/>
      <c r="S188" s="128" t="str">
        <f aca="false">IF(T188="","",IF(S187&lt;&gt;"",S187+1,""))</f>
        <v/>
      </c>
      <c r="T188" s="129"/>
      <c r="U188" s="129"/>
      <c r="V188" s="124"/>
      <c r="W188" s="124"/>
      <c r="X188" s="130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</row>
    <row r="189" customFormat="false" ht="14.25" hidden="false" customHeight="false" outlineLevel="0" collapsed="false">
      <c r="A189" s="128" t="str">
        <f aca="false">IF(B189="","",IF(A188&lt;&gt;"",A188+1,""))</f>
        <v/>
      </c>
      <c r="B189" s="129"/>
      <c r="C189" s="129"/>
      <c r="D189" s="130"/>
      <c r="E189" s="130"/>
      <c r="F189" s="131"/>
      <c r="G189" s="128" t="str">
        <f aca="false">IF(H189="","",IF(G188&lt;&gt;"",G188+1,""))</f>
        <v/>
      </c>
      <c r="H189" s="129"/>
      <c r="I189" s="129"/>
      <c r="J189" s="124"/>
      <c r="K189" s="124"/>
      <c r="L189" s="130"/>
      <c r="M189" s="128" t="str">
        <f aca="false">IF(N189="","",IF(M188&lt;&gt;"",M188+1,""))</f>
        <v/>
      </c>
      <c r="N189" s="129"/>
      <c r="O189" s="129"/>
      <c r="P189" s="130"/>
      <c r="Q189" s="130"/>
      <c r="R189" s="131"/>
      <c r="S189" s="128" t="str">
        <f aca="false">IF(T189="","",IF(S188&lt;&gt;"",S188+1,""))</f>
        <v/>
      </c>
      <c r="T189" s="129"/>
      <c r="U189" s="129"/>
      <c r="V189" s="124"/>
      <c r="W189" s="124"/>
      <c r="X189" s="130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</row>
    <row r="190" customFormat="false" ht="14.25" hidden="false" customHeight="false" outlineLevel="0" collapsed="false">
      <c r="A190" s="128" t="str">
        <f aca="false">IF(B190="","",IF(A189&lt;&gt;"",A189+1,""))</f>
        <v/>
      </c>
      <c r="B190" s="129"/>
      <c r="C190" s="129"/>
      <c r="D190" s="130"/>
      <c r="E190" s="130"/>
      <c r="F190" s="131"/>
      <c r="G190" s="128" t="str">
        <f aca="false">IF(H190="","",IF(G189&lt;&gt;"",G189+1,""))</f>
        <v/>
      </c>
      <c r="H190" s="129"/>
      <c r="I190" s="129"/>
      <c r="J190" s="124"/>
      <c r="K190" s="124"/>
      <c r="L190" s="130"/>
      <c r="M190" s="128" t="str">
        <f aca="false">IF(N190="","",IF(M189&lt;&gt;"",M189+1,""))</f>
        <v/>
      </c>
      <c r="N190" s="129"/>
      <c r="O190" s="129"/>
      <c r="P190" s="130"/>
      <c r="Q190" s="130"/>
      <c r="R190" s="131"/>
      <c r="S190" s="128" t="str">
        <f aca="false">IF(T190="","",IF(S189&lt;&gt;"",S189+1,""))</f>
        <v/>
      </c>
      <c r="T190" s="129"/>
      <c r="U190" s="129"/>
      <c r="V190" s="124"/>
      <c r="W190" s="124"/>
      <c r="X190" s="130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</row>
    <row r="191" customFormat="false" ht="14.25" hidden="false" customHeight="false" outlineLevel="0" collapsed="false">
      <c r="A191" s="128" t="str">
        <f aca="false">IF(B191="","",IF(A190&lt;&gt;"",A190+1,""))</f>
        <v/>
      </c>
      <c r="B191" s="129"/>
      <c r="C191" s="129"/>
      <c r="D191" s="130"/>
      <c r="E191" s="130"/>
      <c r="F191" s="131"/>
      <c r="G191" s="128" t="str">
        <f aca="false">IF(H191="","",IF(G190&lt;&gt;"",G190+1,""))</f>
        <v/>
      </c>
      <c r="H191" s="129"/>
      <c r="I191" s="129"/>
      <c r="J191" s="124"/>
      <c r="K191" s="124"/>
      <c r="L191" s="130"/>
      <c r="M191" s="128" t="str">
        <f aca="false">IF(N191="","",IF(M190&lt;&gt;"",M190+1,""))</f>
        <v/>
      </c>
      <c r="N191" s="129"/>
      <c r="O191" s="129"/>
      <c r="P191" s="130"/>
      <c r="Q191" s="130"/>
      <c r="R191" s="131"/>
      <c r="S191" s="128" t="str">
        <f aca="false">IF(T191="","",IF(S190&lt;&gt;"",S190+1,""))</f>
        <v/>
      </c>
      <c r="T191" s="129"/>
      <c r="U191" s="129"/>
      <c r="V191" s="124"/>
      <c r="W191" s="124"/>
      <c r="X191" s="130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</row>
    <row r="192" customFormat="false" ht="14.25" hidden="false" customHeight="false" outlineLevel="0" collapsed="false">
      <c r="A192" s="128" t="str">
        <f aca="false">IF(B192="","",IF(A191&lt;&gt;"",A191+1,""))</f>
        <v/>
      </c>
      <c r="B192" s="129"/>
      <c r="C192" s="129"/>
      <c r="D192" s="130"/>
      <c r="E192" s="130"/>
      <c r="F192" s="131"/>
      <c r="G192" s="128" t="str">
        <f aca="false">IF(H192="","",IF(G191&lt;&gt;"",G191+1,""))</f>
        <v/>
      </c>
      <c r="H192" s="129"/>
      <c r="I192" s="129"/>
      <c r="J192" s="124"/>
      <c r="K192" s="124"/>
      <c r="L192" s="130"/>
      <c r="M192" s="128" t="str">
        <f aca="false">IF(N192="","",IF(M191&lt;&gt;"",M191+1,""))</f>
        <v/>
      </c>
      <c r="N192" s="129"/>
      <c r="O192" s="129"/>
      <c r="P192" s="130"/>
      <c r="Q192" s="130"/>
      <c r="R192" s="131"/>
      <c r="S192" s="128" t="str">
        <f aca="false">IF(T192="","",IF(S191&lt;&gt;"",S191+1,""))</f>
        <v/>
      </c>
      <c r="T192" s="129"/>
      <c r="U192" s="129"/>
      <c r="V192" s="124"/>
      <c r="W192" s="124"/>
      <c r="X192" s="130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</row>
    <row r="193" customFormat="false" ht="14.25" hidden="false" customHeight="false" outlineLevel="0" collapsed="false">
      <c r="A193" s="128" t="str">
        <f aca="false">IF(B193="","",IF(A192&lt;&gt;"",A192+1,""))</f>
        <v/>
      </c>
      <c r="B193" s="129"/>
      <c r="C193" s="129"/>
      <c r="D193" s="130"/>
      <c r="E193" s="130"/>
      <c r="F193" s="131"/>
      <c r="G193" s="128" t="str">
        <f aca="false">IF(H193="","",IF(G192&lt;&gt;"",G192+1,""))</f>
        <v/>
      </c>
      <c r="H193" s="129"/>
      <c r="I193" s="129"/>
      <c r="J193" s="124"/>
      <c r="K193" s="124"/>
      <c r="L193" s="130"/>
      <c r="M193" s="128" t="str">
        <f aca="false">IF(N193="","",IF(M192&lt;&gt;"",M192+1,""))</f>
        <v/>
      </c>
      <c r="N193" s="129"/>
      <c r="O193" s="129"/>
      <c r="P193" s="130"/>
      <c r="Q193" s="130"/>
      <c r="R193" s="131"/>
      <c r="S193" s="128" t="str">
        <f aca="false">IF(T193="","",IF(S192&lt;&gt;"",S192+1,""))</f>
        <v/>
      </c>
      <c r="T193" s="129"/>
      <c r="U193" s="129"/>
      <c r="V193" s="124"/>
      <c r="W193" s="124"/>
      <c r="X193" s="130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</row>
    <row r="194" customFormat="false" ht="14.25" hidden="false" customHeight="false" outlineLevel="0" collapsed="false">
      <c r="A194" s="128" t="str">
        <f aca="false">IF(B194="","",IF(A193&lt;&gt;"",A193+1,""))</f>
        <v/>
      </c>
      <c r="B194" s="129"/>
      <c r="C194" s="129"/>
      <c r="D194" s="130"/>
      <c r="E194" s="130"/>
      <c r="F194" s="131"/>
      <c r="G194" s="128" t="str">
        <f aca="false">IF(H194="","",IF(G193&lt;&gt;"",G193+1,""))</f>
        <v/>
      </c>
      <c r="H194" s="129"/>
      <c r="I194" s="129"/>
      <c r="J194" s="124"/>
      <c r="K194" s="124"/>
      <c r="L194" s="130"/>
      <c r="M194" s="128" t="str">
        <f aca="false">IF(N194="","",IF(M193&lt;&gt;"",M193+1,""))</f>
        <v/>
      </c>
      <c r="N194" s="129"/>
      <c r="O194" s="129"/>
      <c r="P194" s="130"/>
      <c r="Q194" s="130"/>
      <c r="R194" s="131"/>
      <c r="S194" s="128" t="str">
        <f aca="false">IF(T194="","",IF(S193&lt;&gt;"",S193+1,""))</f>
        <v/>
      </c>
      <c r="T194" s="129"/>
      <c r="U194" s="129"/>
      <c r="V194" s="124"/>
      <c r="W194" s="124"/>
      <c r="X194" s="130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</row>
    <row r="195" customFormat="false" ht="14.25" hidden="false" customHeight="false" outlineLevel="0" collapsed="false">
      <c r="A195" s="128" t="str">
        <f aca="false">IF(B195="","",IF(A194&lt;&gt;"",A194+1,""))</f>
        <v/>
      </c>
      <c r="B195" s="129"/>
      <c r="C195" s="129"/>
      <c r="D195" s="130"/>
      <c r="E195" s="130"/>
      <c r="F195" s="131"/>
      <c r="G195" s="128" t="str">
        <f aca="false">IF(H195="","",IF(G194&lt;&gt;"",G194+1,""))</f>
        <v/>
      </c>
      <c r="H195" s="129"/>
      <c r="I195" s="129"/>
      <c r="J195" s="124"/>
      <c r="K195" s="124"/>
      <c r="L195" s="130"/>
      <c r="M195" s="128" t="str">
        <f aca="false">IF(N195="","",IF(M194&lt;&gt;"",M194+1,""))</f>
        <v/>
      </c>
      <c r="N195" s="129"/>
      <c r="O195" s="129"/>
      <c r="P195" s="130"/>
      <c r="Q195" s="130"/>
      <c r="R195" s="131"/>
      <c r="S195" s="128" t="str">
        <f aca="false">IF(T195="","",IF(S194&lt;&gt;"",S194+1,""))</f>
        <v/>
      </c>
      <c r="T195" s="129"/>
      <c r="U195" s="129"/>
      <c r="V195" s="124"/>
      <c r="W195" s="124"/>
      <c r="X195" s="130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</row>
    <row r="196" customFormat="false" ht="14.25" hidden="false" customHeight="false" outlineLevel="0" collapsed="false">
      <c r="A196" s="128" t="str">
        <f aca="false">IF(B196="","",IF(A195&lt;&gt;"",A195+1,""))</f>
        <v/>
      </c>
      <c r="B196" s="129"/>
      <c r="C196" s="129"/>
      <c r="D196" s="130"/>
      <c r="E196" s="130"/>
      <c r="F196" s="131"/>
      <c r="G196" s="128" t="str">
        <f aca="false">IF(H196="","",IF(G195&lt;&gt;"",G195+1,""))</f>
        <v/>
      </c>
      <c r="H196" s="129"/>
      <c r="I196" s="129"/>
      <c r="J196" s="124"/>
      <c r="K196" s="124"/>
      <c r="L196" s="130"/>
      <c r="M196" s="128" t="str">
        <f aca="false">IF(N196="","",IF(M195&lt;&gt;"",M195+1,""))</f>
        <v/>
      </c>
      <c r="N196" s="129"/>
      <c r="O196" s="129"/>
      <c r="P196" s="130"/>
      <c r="Q196" s="130"/>
      <c r="R196" s="131"/>
      <c r="S196" s="128" t="str">
        <f aca="false">IF(T196="","",IF(S195&lt;&gt;"",S195+1,""))</f>
        <v/>
      </c>
      <c r="T196" s="129"/>
      <c r="U196" s="129"/>
      <c r="V196" s="124"/>
      <c r="W196" s="124"/>
      <c r="X196" s="130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</row>
    <row r="197" customFormat="false" ht="14.25" hidden="false" customHeight="false" outlineLevel="0" collapsed="false">
      <c r="A197" s="128" t="str">
        <f aca="false">IF(B197="","",IF(A196&lt;&gt;"",A196+1,""))</f>
        <v/>
      </c>
      <c r="B197" s="129"/>
      <c r="C197" s="129"/>
      <c r="D197" s="130"/>
      <c r="E197" s="130"/>
      <c r="F197" s="131"/>
      <c r="G197" s="128" t="str">
        <f aca="false">IF(H197="","",IF(G196&lt;&gt;"",G196+1,""))</f>
        <v/>
      </c>
      <c r="H197" s="129"/>
      <c r="I197" s="129"/>
      <c r="J197" s="124"/>
      <c r="K197" s="124"/>
      <c r="L197" s="130"/>
      <c r="M197" s="128" t="str">
        <f aca="false">IF(N197="","",IF(M196&lt;&gt;"",M196+1,""))</f>
        <v/>
      </c>
      <c r="N197" s="129"/>
      <c r="O197" s="129"/>
      <c r="P197" s="130"/>
      <c r="Q197" s="130"/>
      <c r="R197" s="131"/>
      <c r="S197" s="128" t="str">
        <f aca="false">IF(T197="","",IF(S196&lt;&gt;"",S196+1,""))</f>
        <v/>
      </c>
      <c r="T197" s="129"/>
      <c r="U197" s="129"/>
      <c r="V197" s="124"/>
      <c r="W197" s="124"/>
      <c r="X197" s="130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</row>
    <row r="198" customFormat="false" ht="14.25" hidden="false" customHeight="false" outlineLevel="0" collapsed="false">
      <c r="A198" s="128" t="str">
        <f aca="false">IF(B198="","",IF(A197&lt;&gt;"",A197+1,""))</f>
        <v/>
      </c>
      <c r="B198" s="129"/>
      <c r="C198" s="129"/>
      <c r="D198" s="130"/>
      <c r="E198" s="130"/>
      <c r="F198" s="131"/>
      <c r="G198" s="128" t="str">
        <f aca="false">IF(H198="","",IF(G197&lt;&gt;"",G197+1,""))</f>
        <v/>
      </c>
      <c r="H198" s="129"/>
      <c r="I198" s="129"/>
      <c r="J198" s="124"/>
      <c r="K198" s="124"/>
      <c r="L198" s="130"/>
      <c r="M198" s="128" t="str">
        <f aca="false">IF(N198="","",IF(M197&lt;&gt;"",M197+1,""))</f>
        <v/>
      </c>
      <c r="N198" s="129"/>
      <c r="O198" s="129"/>
      <c r="P198" s="130"/>
      <c r="Q198" s="130"/>
      <c r="R198" s="131"/>
      <c r="S198" s="128" t="str">
        <f aca="false">IF(T198="","",IF(S197&lt;&gt;"",S197+1,""))</f>
        <v/>
      </c>
      <c r="T198" s="129"/>
      <c r="U198" s="129"/>
      <c r="V198" s="124"/>
      <c r="W198" s="124"/>
      <c r="X198" s="130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</row>
    <row r="199" customFormat="false" ht="14.25" hidden="false" customHeight="false" outlineLevel="0" collapsed="false">
      <c r="A199" s="128" t="str">
        <f aca="false">IF(B199="","",IF(A198&lt;&gt;"",A198+1,""))</f>
        <v/>
      </c>
      <c r="B199" s="129"/>
      <c r="C199" s="129"/>
      <c r="D199" s="130"/>
      <c r="E199" s="130"/>
      <c r="F199" s="131"/>
      <c r="G199" s="128" t="str">
        <f aca="false">IF(H199="","",IF(G198&lt;&gt;"",G198+1,""))</f>
        <v/>
      </c>
      <c r="H199" s="129"/>
      <c r="I199" s="129"/>
      <c r="J199" s="124"/>
      <c r="K199" s="124"/>
      <c r="L199" s="130"/>
      <c r="M199" s="128" t="str">
        <f aca="false">IF(N199="","",IF(M198&lt;&gt;"",M198+1,""))</f>
        <v/>
      </c>
      <c r="N199" s="129"/>
      <c r="O199" s="129"/>
      <c r="P199" s="130"/>
      <c r="Q199" s="130"/>
      <c r="R199" s="131"/>
      <c r="S199" s="128" t="str">
        <f aca="false">IF(T199="","",IF(S198&lt;&gt;"",S198+1,""))</f>
        <v/>
      </c>
      <c r="T199" s="129"/>
      <c r="U199" s="129"/>
      <c r="V199" s="124"/>
      <c r="W199" s="124"/>
      <c r="X199" s="130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</row>
    <row r="200" customFormat="false" ht="14.25" hidden="false" customHeight="false" outlineLevel="0" collapsed="false">
      <c r="A200" s="128" t="str">
        <f aca="false">IF(B200="","",IF(A199&lt;&gt;"",A199+1,""))</f>
        <v/>
      </c>
      <c r="B200" s="129"/>
      <c r="C200" s="129"/>
      <c r="D200" s="130"/>
      <c r="E200" s="130"/>
      <c r="F200" s="131"/>
      <c r="G200" s="128" t="str">
        <f aca="false">IF(H200="","",IF(G199&lt;&gt;"",G199+1,""))</f>
        <v/>
      </c>
      <c r="H200" s="129"/>
      <c r="I200" s="129"/>
      <c r="J200" s="124"/>
      <c r="K200" s="124"/>
      <c r="L200" s="130"/>
      <c r="M200" s="128" t="str">
        <f aca="false">IF(N200="","",IF(M199&lt;&gt;"",M199+1,""))</f>
        <v/>
      </c>
      <c r="N200" s="129"/>
      <c r="O200" s="129"/>
      <c r="P200" s="130"/>
      <c r="Q200" s="130"/>
      <c r="R200" s="131"/>
      <c r="S200" s="128" t="str">
        <f aca="false">IF(T200="","",IF(S199&lt;&gt;"",S199+1,""))</f>
        <v/>
      </c>
      <c r="T200" s="129"/>
      <c r="U200" s="129"/>
      <c r="V200" s="124"/>
      <c r="W200" s="124"/>
      <c r="X200" s="130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</row>
    <row r="201" customFormat="false" ht="14.25" hidden="false" customHeight="false" outlineLevel="0" collapsed="false">
      <c r="A201" s="128" t="str">
        <f aca="false">IF(B201="","",IF(A200&lt;&gt;"",A200+1,""))</f>
        <v/>
      </c>
      <c r="B201" s="129"/>
      <c r="C201" s="129"/>
      <c r="D201" s="130"/>
      <c r="E201" s="130"/>
      <c r="F201" s="131"/>
      <c r="G201" s="128" t="str">
        <f aca="false">IF(H201="","",IF(G200&lt;&gt;"",G200+1,""))</f>
        <v/>
      </c>
      <c r="H201" s="129"/>
      <c r="I201" s="129"/>
      <c r="J201" s="124"/>
      <c r="K201" s="124"/>
      <c r="L201" s="130"/>
      <c r="M201" s="128" t="str">
        <f aca="false">IF(N201="","",IF(M200&lt;&gt;"",M200+1,""))</f>
        <v/>
      </c>
      <c r="N201" s="129"/>
      <c r="O201" s="129"/>
      <c r="P201" s="130"/>
      <c r="Q201" s="130"/>
      <c r="R201" s="131"/>
      <c r="S201" s="128" t="str">
        <f aca="false">IF(T201="","",IF(S200&lt;&gt;"",S200+1,""))</f>
        <v/>
      </c>
      <c r="T201" s="129"/>
      <c r="U201" s="129"/>
      <c r="V201" s="124"/>
      <c r="W201" s="124"/>
      <c r="X201" s="130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</row>
    <row r="202" customFormat="false" ht="14.25" hidden="false" customHeight="false" outlineLevel="0" collapsed="false">
      <c r="A202" s="128" t="str">
        <f aca="false">IF(B202="","",IF(A201&lt;&gt;"",A201+1,""))</f>
        <v/>
      </c>
      <c r="B202" s="129"/>
      <c r="C202" s="129"/>
      <c r="D202" s="130"/>
      <c r="E202" s="130"/>
      <c r="F202" s="131"/>
      <c r="G202" s="128" t="str">
        <f aca="false">IF(H202="","",IF(G201&lt;&gt;"",G201+1,""))</f>
        <v/>
      </c>
      <c r="H202" s="129"/>
      <c r="I202" s="129"/>
      <c r="J202" s="124"/>
      <c r="K202" s="124"/>
      <c r="L202" s="130"/>
      <c r="M202" s="128" t="str">
        <f aca="false">IF(N202="","",IF(M201&lt;&gt;"",M201+1,""))</f>
        <v/>
      </c>
      <c r="N202" s="129"/>
      <c r="O202" s="129"/>
      <c r="P202" s="130"/>
      <c r="Q202" s="130"/>
      <c r="R202" s="131"/>
      <c r="S202" s="128" t="str">
        <f aca="false">IF(T202="","",IF(S201&lt;&gt;"",S201+1,""))</f>
        <v/>
      </c>
      <c r="T202" s="129"/>
      <c r="U202" s="129"/>
      <c r="V202" s="124"/>
      <c r="W202" s="124"/>
      <c r="X202" s="130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</row>
    <row r="203" customFormat="false" ht="14.25" hidden="false" customHeight="false" outlineLevel="0" collapsed="false">
      <c r="A203" s="128" t="str">
        <f aca="false">IF(B203="","",IF(A202&lt;&gt;"",A202+1,""))</f>
        <v/>
      </c>
      <c r="B203" s="129"/>
      <c r="C203" s="129"/>
      <c r="D203" s="130"/>
      <c r="E203" s="130"/>
      <c r="F203" s="131"/>
      <c r="G203" s="128" t="str">
        <f aca="false">IF(H203="","",IF(G202&lt;&gt;"",G202+1,""))</f>
        <v/>
      </c>
      <c r="H203" s="129"/>
      <c r="I203" s="129"/>
      <c r="J203" s="124"/>
      <c r="K203" s="124"/>
      <c r="L203" s="130"/>
      <c r="M203" s="128" t="str">
        <f aca="false">IF(N203="","",IF(M202&lt;&gt;"",M202+1,""))</f>
        <v/>
      </c>
      <c r="N203" s="129"/>
      <c r="O203" s="129"/>
      <c r="P203" s="130"/>
      <c r="Q203" s="130"/>
      <c r="R203" s="131"/>
      <c r="S203" s="128" t="str">
        <f aca="false">IF(T203="","",IF(S202&lt;&gt;"",S202+1,""))</f>
        <v/>
      </c>
      <c r="T203" s="129"/>
      <c r="U203" s="129"/>
      <c r="V203" s="124"/>
      <c r="W203" s="124"/>
      <c r="X203" s="130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</row>
    <row r="204" customFormat="false" ht="14.25" hidden="false" customHeight="false" outlineLevel="0" collapsed="false">
      <c r="A204" s="128" t="str">
        <f aca="false">IF(B204="","",IF(A203&lt;&gt;"",A203+1,""))</f>
        <v/>
      </c>
      <c r="B204" s="129"/>
      <c r="C204" s="129"/>
      <c r="D204" s="130"/>
      <c r="E204" s="130"/>
      <c r="F204" s="131"/>
      <c r="G204" s="128" t="str">
        <f aca="false">IF(H204="","",IF(G203&lt;&gt;"",G203+1,""))</f>
        <v/>
      </c>
      <c r="H204" s="129"/>
      <c r="I204" s="129"/>
      <c r="J204" s="124"/>
      <c r="K204" s="124"/>
      <c r="L204" s="130"/>
      <c r="M204" s="128" t="str">
        <f aca="false">IF(N204="","",IF(M203&lt;&gt;"",M203+1,""))</f>
        <v/>
      </c>
      <c r="N204" s="129"/>
      <c r="O204" s="129"/>
      <c r="P204" s="130"/>
      <c r="Q204" s="130"/>
      <c r="R204" s="131"/>
      <c r="S204" s="128" t="str">
        <f aca="false">IF(T204="","",IF(S203&lt;&gt;"",S203+1,""))</f>
        <v/>
      </c>
      <c r="T204" s="129"/>
      <c r="U204" s="129"/>
      <c r="V204" s="124"/>
      <c r="W204" s="124"/>
      <c r="X204" s="130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</row>
    <row r="205" customFormat="false" ht="14.25" hidden="false" customHeight="false" outlineLevel="0" collapsed="false">
      <c r="A205" s="128" t="str">
        <f aca="false">IF(B205="","",IF(A204&lt;&gt;"",A204+1,""))</f>
        <v/>
      </c>
      <c r="B205" s="129"/>
      <c r="C205" s="129"/>
      <c r="D205" s="130"/>
      <c r="E205" s="130"/>
      <c r="F205" s="131"/>
      <c r="G205" s="128" t="str">
        <f aca="false">IF(H205="","",IF(G204&lt;&gt;"",G204+1,""))</f>
        <v/>
      </c>
      <c r="H205" s="129"/>
      <c r="I205" s="129"/>
      <c r="J205" s="124"/>
      <c r="K205" s="124"/>
      <c r="L205" s="130"/>
      <c r="M205" s="128" t="str">
        <f aca="false">IF(N205="","",IF(M204&lt;&gt;"",M204+1,""))</f>
        <v/>
      </c>
      <c r="N205" s="129"/>
      <c r="O205" s="129"/>
      <c r="P205" s="130"/>
      <c r="Q205" s="130"/>
      <c r="R205" s="131"/>
      <c r="S205" s="128" t="str">
        <f aca="false">IF(T205="","",IF(S204&lt;&gt;"",S204+1,""))</f>
        <v/>
      </c>
      <c r="T205" s="129"/>
      <c r="U205" s="129"/>
      <c r="V205" s="124"/>
      <c r="W205" s="124"/>
      <c r="X205" s="130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</row>
    <row r="206" customFormat="false" ht="14.25" hidden="false" customHeight="false" outlineLevel="0" collapsed="false">
      <c r="A206" s="128" t="str">
        <f aca="false">IF(B206="","",IF(A205&lt;&gt;"",A205+1,""))</f>
        <v/>
      </c>
      <c r="B206" s="129"/>
      <c r="C206" s="129"/>
      <c r="D206" s="130"/>
      <c r="E206" s="130"/>
      <c r="F206" s="131"/>
      <c r="G206" s="128" t="str">
        <f aca="false">IF(H206="","",IF(G205&lt;&gt;"",G205+1,""))</f>
        <v/>
      </c>
      <c r="H206" s="129"/>
      <c r="I206" s="129"/>
      <c r="J206" s="124"/>
      <c r="K206" s="124"/>
      <c r="L206" s="130"/>
      <c r="M206" s="128" t="str">
        <f aca="false">IF(N206="","",IF(M205&lt;&gt;"",M205+1,""))</f>
        <v/>
      </c>
      <c r="N206" s="129"/>
      <c r="O206" s="129"/>
      <c r="P206" s="130"/>
      <c r="Q206" s="130"/>
      <c r="R206" s="131"/>
      <c r="S206" s="128" t="str">
        <f aca="false">IF(T206="","",IF(S205&lt;&gt;"",S205+1,""))</f>
        <v/>
      </c>
      <c r="T206" s="129"/>
      <c r="U206" s="129"/>
      <c r="V206" s="124"/>
      <c r="W206" s="124"/>
      <c r="X206" s="130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</row>
    <row r="207" customFormat="false" ht="14.25" hidden="false" customHeight="false" outlineLevel="0" collapsed="false">
      <c r="A207" s="128" t="str">
        <f aca="false">IF(B207="","",IF(A206&lt;&gt;"",A206+1,""))</f>
        <v/>
      </c>
      <c r="B207" s="129"/>
      <c r="C207" s="129"/>
      <c r="D207" s="130"/>
      <c r="E207" s="130"/>
      <c r="F207" s="131"/>
      <c r="G207" s="128" t="str">
        <f aca="false">IF(H207="","",IF(G206&lt;&gt;"",G206+1,""))</f>
        <v/>
      </c>
      <c r="H207" s="129"/>
      <c r="I207" s="129"/>
      <c r="J207" s="124"/>
      <c r="K207" s="124"/>
      <c r="L207" s="130"/>
      <c r="M207" s="128" t="str">
        <f aca="false">IF(N207="","",IF(M206&lt;&gt;"",M206+1,""))</f>
        <v/>
      </c>
      <c r="N207" s="129"/>
      <c r="O207" s="129"/>
      <c r="P207" s="130"/>
      <c r="Q207" s="130"/>
      <c r="R207" s="131"/>
      <c r="S207" s="128" t="str">
        <f aca="false">IF(T207="","",IF(S206&lt;&gt;"",S206+1,""))</f>
        <v/>
      </c>
      <c r="T207" s="129"/>
      <c r="U207" s="129"/>
      <c r="V207" s="124"/>
      <c r="W207" s="124"/>
      <c r="X207" s="130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</row>
    <row r="208" customFormat="false" ht="14.25" hidden="false" customHeight="false" outlineLevel="0" collapsed="false">
      <c r="A208" s="128" t="str">
        <f aca="false">IF(B208="","",IF(A207&lt;&gt;"",A207+1,""))</f>
        <v/>
      </c>
      <c r="B208" s="129"/>
      <c r="C208" s="129"/>
      <c r="D208" s="130"/>
      <c r="E208" s="130"/>
      <c r="F208" s="131"/>
      <c r="G208" s="128" t="str">
        <f aca="false">IF(H208="","",IF(G207&lt;&gt;"",G207+1,""))</f>
        <v/>
      </c>
      <c r="H208" s="129"/>
      <c r="I208" s="129"/>
      <c r="J208" s="124"/>
      <c r="K208" s="124"/>
      <c r="L208" s="130"/>
      <c r="M208" s="128" t="str">
        <f aca="false">IF(N208="","",IF(M207&lt;&gt;"",M207+1,""))</f>
        <v/>
      </c>
      <c r="N208" s="129"/>
      <c r="O208" s="129"/>
      <c r="P208" s="130"/>
      <c r="Q208" s="130"/>
      <c r="R208" s="131"/>
      <c r="S208" s="128" t="str">
        <f aca="false">IF(T208="","",IF(S207&lt;&gt;"",S207+1,""))</f>
        <v/>
      </c>
      <c r="T208" s="129"/>
      <c r="U208" s="129"/>
      <c r="V208" s="124"/>
      <c r="W208" s="124"/>
      <c r="X208" s="130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</row>
    <row r="209" customFormat="false" ht="14.25" hidden="false" customHeight="false" outlineLevel="0" collapsed="false">
      <c r="A209" s="128" t="str">
        <f aca="false">IF(B209="","",IF(A208&lt;&gt;"",A208+1,""))</f>
        <v/>
      </c>
      <c r="B209" s="129"/>
      <c r="C209" s="129"/>
      <c r="D209" s="130"/>
      <c r="E209" s="130"/>
      <c r="F209" s="131"/>
      <c r="G209" s="128" t="str">
        <f aca="false">IF(H209="","",IF(G208&lt;&gt;"",G208+1,""))</f>
        <v/>
      </c>
      <c r="H209" s="129"/>
      <c r="I209" s="129"/>
      <c r="J209" s="124"/>
      <c r="K209" s="124"/>
      <c r="L209" s="130"/>
      <c r="M209" s="128" t="str">
        <f aca="false">IF(N209="","",IF(M208&lt;&gt;"",M208+1,""))</f>
        <v/>
      </c>
      <c r="N209" s="129"/>
      <c r="O209" s="129"/>
      <c r="P209" s="130"/>
      <c r="Q209" s="130"/>
      <c r="R209" s="131"/>
      <c r="S209" s="128" t="str">
        <f aca="false">IF(T209="","",IF(S208&lt;&gt;"",S208+1,""))</f>
        <v/>
      </c>
      <c r="T209" s="129"/>
      <c r="U209" s="129"/>
      <c r="V209" s="124"/>
      <c r="W209" s="124"/>
      <c r="X209" s="130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</row>
    <row r="210" customFormat="false" ht="14.25" hidden="false" customHeight="false" outlineLevel="0" collapsed="false">
      <c r="A210" s="128" t="str">
        <f aca="false">IF(B210="","",IF(A209&lt;&gt;"",A209+1,""))</f>
        <v/>
      </c>
      <c r="B210" s="129"/>
      <c r="C210" s="129"/>
      <c r="D210" s="130"/>
      <c r="E210" s="130"/>
      <c r="F210" s="131"/>
      <c r="G210" s="128" t="str">
        <f aca="false">IF(H210="","",IF(G209&lt;&gt;"",G209+1,""))</f>
        <v/>
      </c>
      <c r="H210" s="129"/>
      <c r="I210" s="129"/>
      <c r="J210" s="124"/>
      <c r="K210" s="124"/>
      <c r="L210" s="130"/>
      <c r="M210" s="128" t="str">
        <f aca="false">IF(N210="","",IF(M209&lt;&gt;"",M209+1,""))</f>
        <v/>
      </c>
      <c r="N210" s="129"/>
      <c r="O210" s="129"/>
      <c r="P210" s="130"/>
      <c r="Q210" s="130"/>
      <c r="R210" s="131"/>
      <c r="S210" s="128" t="str">
        <f aca="false">IF(T210="","",IF(S209&lt;&gt;"",S209+1,""))</f>
        <v/>
      </c>
      <c r="T210" s="129"/>
      <c r="U210" s="129"/>
      <c r="V210" s="124"/>
      <c r="W210" s="124"/>
      <c r="X210" s="130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</row>
    <row r="211" customFormat="false" ht="14.25" hidden="false" customHeight="false" outlineLevel="0" collapsed="false">
      <c r="A211" s="128" t="str">
        <f aca="false">IF(B211="","",IF(A210&lt;&gt;"",A210+1,""))</f>
        <v/>
      </c>
      <c r="B211" s="129"/>
      <c r="C211" s="129"/>
      <c r="D211" s="130"/>
      <c r="E211" s="130"/>
      <c r="F211" s="131"/>
      <c r="G211" s="128" t="str">
        <f aca="false">IF(H211="","",IF(G210&lt;&gt;"",G210+1,""))</f>
        <v/>
      </c>
      <c r="H211" s="129"/>
      <c r="I211" s="129"/>
      <c r="J211" s="124"/>
      <c r="K211" s="124"/>
      <c r="L211" s="130"/>
      <c r="M211" s="128" t="str">
        <f aca="false">IF(N211="","",IF(M210&lt;&gt;"",M210+1,""))</f>
        <v/>
      </c>
      <c r="N211" s="129"/>
      <c r="O211" s="129"/>
      <c r="P211" s="130"/>
      <c r="Q211" s="130"/>
      <c r="R211" s="131"/>
      <c r="S211" s="128" t="str">
        <f aca="false">IF(T211="","",IF(S210&lt;&gt;"",S210+1,""))</f>
        <v/>
      </c>
      <c r="T211" s="129"/>
      <c r="U211" s="129"/>
      <c r="V211" s="124"/>
      <c r="W211" s="124"/>
      <c r="X211" s="130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</row>
    <row r="212" customFormat="false" ht="14.25" hidden="false" customHeight="false" outlineLevel="0" collapsed="false">
      <c r="A212" s="128" t="str">
        <f aca="false">IF(B212="","",IF(A211&lt;&gt;"",A211+1,""))</f>
        <v/>
      </c>
      <c r="B212" s="129"/>
      <c r="C212" s="129"/>
      <c r="D212" s="130"/>
      <c r="E212" s="130"/>
      <c r="F212" s="131"/>
      <c r="G212" s="128" t="str">
        <f aca="false">IF(H212="","",IF(G211&lt;&gt;"",G211+1,""))</f>
        <v/>
      </c>
      <c r="H212" s="129"/>
      <c r="I212" s="129"/>
      <c r="J212" s="124"/>
      <c r="K212" s="124"/>
      <c r="L212" s="130"/>
      <c r="M212" s="128" t="str">
        <f aca="false">IF(N212="","",IF(M211&lt;&gt;"",M211+1,""))</f>
        <v/>
      </c>
      <c r="N212" s="129"/>
      <c r="O212" s="129"/>
      <c r="P212" s="130"/>
      <c r="Q212" s="130"/>
      <c r="R212" s="131"/>
      <c r="S212" s="128" t="str">
        <f aca="false">IF(T212="","",IF(S211&lt;&gt;"",S211+1,""))</f>
        <v/>
      </c>
      <c r="T212" s="129"/>
      <c r="U212" s="129"/>
      <c r="V212" s="124"/>
      <c r="W212" s="124"/>
      <c r="X212" s="130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</row>
    <row r="213" customFormat="false" ht="14.25" hidden="false" customHeight="false" outlineLevel="0" collapsed="false">
      <c r="A213" s="128" t="str">
        <f aca="false">IF(B213="","",IF(A212&lt;&gt;"",A212+1,""))</f>
        <v/>
      </c>
      <c r="B213" s="129"/>
      <c r="C213" s="129"/>
      <c r="D213" s="130"/>
      <c r="E213" s="130"/>
      <c r="F213" s="131"/>
      <c r="G213" s="128" t="str">
        <f aca="false">IF(H213="","",IF(G212&lt;&gt;"",G212+1,""))</f>
        <v/>
      </c>
      <c r="H213" s="129"/>
      <c r="I213" s="129"/>
      <c r="J213" s="124"/>
      <c r="K213" s="124"/>
      <c r="L213" s="130"/>
      <c r="M213" s="128" t="str">
        <f aca="false">IF(N213="","",IF(M212&lt;&gt;"",M212+1,""))</f>
        <v/>
      </c>
      <c r="N213" s="129"/>
      <c r="O213" s="129"/>
      <c r="P213" s="130"/>
      <c r="Q213" s="130"/>
      <c r="R213" s="131"/>
      <c r="S213" s="128" t="str">
        <f aca="false">IF(T213="","",IF(S212&lt;&gt;"",S212+1,""))</f>
        <v/>
      </c>
      <c r="T213" s="129"/>
      <c r="U213" s="129"/>
      <c r="V213" s="124"/>
      <c r="W213" s="124"/>
      <c r="X213" s="130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</row>
    <row r="214" customFormat="false" ht="14.25" hidden="false" customHeight="false" outlineLevel="0" collapsed="false">
      <c r="A214" s="128" t="str">
        <f aca="false">IF(B214="","",IF(A213&lt;&gt;"",A213+1,""))</f>
        <v/>
      </c>
      <c r="B214" s="129"/>
      <c r="C214" s="129"/>
      <c r="D214" s="130"/>
      <c r="E214" s="130"/>
      <c r="F214" s="131"/>
      <c r="G214" s="128" t="str">
        <f aca="false">IF(H214="","",IF(G213&lt;&gt;"",G213+1,""))</f>
        <v/>
      </c>
      <c r="H214" s="129"/>
      <c r="I214" s="129"/>
      <c r="J214" s="124"/>
      <c r="K214" s="124"/>
      <c r="L214" s="130"/>
      <c r="M214" s="128" t="str">
        <f aca="false">IF(N214="","",IF(M213&lt;&gt;"",M213+1,""))</f>
        <v/>
      </c>
      <c r="N214" s="129"/>
      <c r="O214" s="129"/>
      <c r="P214" s="130"/>
      <c r="Q214" s="130"/>
      <c r="R214" s="131"/>
      <c r="S214" s="128" t="str">
        <f aca="false">IF(T214="","",IF(S213&lt;&gt;"",S213+1,""))</f>
        <v/>
      </c>
      <c r="T214" s="129"/>
      <c r="U214" s="129"/>
      <c r="V214" s="124"/>
      <c r="W214" s="124"/>
      <c r="X214" s="130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</row>
    <row r="215" customFormat="false" ht="14.25" hidden="false" customHeight="false" outlineLevel="0" collapsed="false">
      <c r="A215" s="128" t="str">
        <f aca="false">IF(B215="","",IF(A214&lt;&gt;"",A214+1,""))</f>
        <v/>
      </c>
      <c r="B215" s="129"/>
      <c r="C215" s="129"/>
      <c r="D215" s="130"/>
      <c r="E215" s="130"/>
      <c r="F215" s="131"/>
      <c r="G215" s="128" t="str">
        <f aca="false">IF(H215="","",IF(G214&lt;&gt;"",G214+1,""))</f>
        <v/>
      </c>
      <c r="H215" s="129"/>
      <c r="I215" s="129"/>
      <c r="J215" s="124"/>
      <c r="K215" s="124"/>
      <c r="L215" s="130"/>
      <c r="M215" s="128" t="str">
        <f aca="false">IF(N215="","",IF(M214&lt;&gt;"",M214+1,""))</f>
        <v/>
      </c>
      <c r="N215" s="129"/>
      <c r="O215" s="129"/>
      <c r="P215" s="130"/>
      <c r="Q215" s="130"/>
      <c r="R215" s="131"/>
      <c r="S215" s="128" t="str">
        <f aca="false">IF(T215="","",IF(S214&lt;&gt;"",S214+1,""))</f>
        <v/>
      </c>
      <c r="T215" s="129"/>
      <c r="U215" s="129"/>
      <c r="V215" s="124"/>
      <c r="W215" s="124"/>
      <c r="X215" s="130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</row>
    <row r="216" customFormat="false" ht="14.25" hidden="false" customHeight="false" outlineLevel="0" collapsed="false">
      <c r="A216" s="128" t="str">
        <f aca="false">IF(B216="","",IF(A215&lt;&gt;"",A215+1,""))</f>
        <v/>
      </c>
      <c r="B216" s="129"/>
      <c r="C216" s="129"/>
      <c r="D216" s="130"/>
      <c r="E216" s="130"/>
      <c r="F216" s="131"/>
      <c r="G216" s="128" t="str">
        <f aca="false">IF(H216="","",IF(G215&lt;&gt;"",G215+1,""))</f>
        <v/>
      </c>
      <c r="H216" s="129"/>
      <c r="I216" s="129"/>
      <c r="J216" s="124"/>
      <c r="K216" s="124"/>
      <c r="L216" s="130"/>
      <c r="M216" s="128" t="str">
        <f aca="false">IF(N216="","",IF(M215&lt;&gt;"",M215+1,""))</f>
        <v/>
      </c>
      <c r="N216" s="129"/>
      <c r="O216" s="129"/>
      <c r="P216" s="130"/>
      <c r="Q216" s="130"/>
      <c r="R216" s="131"/>
      <c r="S216" s="128" t="str">
        <f aca="false">IF(T216="","",IF(S215&lt;&gt;"",S215+1,""))</f>
        <v/>
      </c>
      <c r="T216" s="129"/>
      <c r="U216" s="129"/>
      <c r="V216" s="124"/>
      <c r="W216" s="124"/>
      <c r="X216" s="130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</row>
    <row r="217" customFormat="false" ht="14.25" hidden="false" customHeight="false" outlineLevel="0" collapsed="false">
      <c r="A217" s="128" t="str">
        <f aca="false">IF(B217="","",IF(A216&lt;&gt;"",A216+1,""))</f>
        <v/>
      </c>
      <c r="B217" s="129"/>
      <c r="C217" s="129"/>
      <c r="D217" s="130"/>
      <c r="E217" s="130"/>
      <c r="F217" s="131"/>
      <c r="G217" s="128" t="str">
        <f aca="false">IF(H217="","",IF(G216&lt;&gt;"",G216+1,""))</f>
        <v/>
      </c>
      <c r="H217" s="129"/>
      <c r="I217" s="129"/>
      <c r="J217" s="124"/>
      <c r="K217" s="124"/>
      <c r="L217" s="130"/>
      <c r="M217" s="128" t="str">
        <f aca="false">IF(N217="","",IF(M216&lt;&gt;"",M216+1,""))</f>
        <v/>
      </c>
      <c r="N217" s="129"/>
      <c r="O217" s="129"/>
      <c r="P217" s="130"/>
      <c r="Q217" s="130"/>
      <c r="R217" s="131"/>
      <c r="S217" s="128" t="str">
        <f aca="false">IF(T217="","",IF(S216&lt;&gt;"",S216+1,""))</f>
        <v/>
      </c>
      <c r="T217" s="129"/>
      <c r="U217" s="129"/>
      <c r="V217" s="124"/>
      <c r="W217" s="124"/>
      <c r="X217" s="130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</row>
    <row r="218" customFormat="false" ht="14.25" hidden="false" customHeight="false" outlineLevel="0" collapsed="false">
      <c r="A218" s="128" t="str">
        <f aca="false">IF(B218="","",IF(A217&lt;&gt;"",A217+1,""))</f>
        <v/>
      </c>
      <c r="B218" s="129"/>
      <c r="C218" s="129"/>
      <c r="D218" s="130"/>
      <c r="E218" s="130"/>
      <c r="F218" s="131"/>
      <c r="G218" s="128" t="str">
        <f aca="false">IF(H218="","",IF(G217&lt;&gt;"",G217+1,""))</f>
        <v/>
      </c>
      <c r="H218" s="129"/>
      <c r="I218" s="129"/>
      <c r="J218" s="124"/>
      <c r="K218" s="124"/>
      <c r="L218" s="130"/>
      <c r="M218" s="128" t="str">
        <f aca="false">IF(N218="","",IF(M217&lt;&gt;"",M217+1,""))</f>
        <v/>
      </c>
      <c r="N218" s="129"/>
      <c r="O218" s="129"/>
      <c r="P218" s="130"/>
      <c r="Q218" s="130"/>
      <c r="R218" s="131"/>
      <c r="S218" s="128" t="str">
        <f aca="false">IF(T218="","",IF(S217&lt;&gt;"",S217+1,""))</f>
        <v/>
      </c>
      <c r="T218" s="129"/>
      <c r="U218" s="129"/>
      <c r="V218" s="124"/>
      <c r="W218" s="124"/>
      <c r="X218" s="130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</row>
    <row r="219" customFormat="false" ht="14.25" hidden="false" customHeight="false" outlineLevel="0" collapsed="false">
      <c r="A219" s="128" t="str">
        <f aca="false">IF(B219="","",IF(A218&lt;&gt;"",A218+1,""))</f>
        <v/>
      </c>
      <c r="B219" s="129"/>
      <c r="C219" s="129"/>
      <c r="D219" s="130"/>
      <c r="E219" s="130"/>
      <c r="F219" s="131"/>
      <c r="G219" s="128" t="str">
        <f aca="false">IF(H219="","",IF(G218&lt;&gt;"",G218+1,""))</f>
        <v/>
      </c>
      <c r="H219" s="129"/>
      <c r="I219" s="129"/>
      <c r="J219" s="124"/>
      <c r="K219" s="124"/>
      <c r="L219" s="130"/>
      <c r="M219" s="128" t="str">
        <f aca="false">IF(N219="","",IF(M218&lt;&gt;"",M218+1,""))</f>
        <v/>
      </c>
      <c r="N219" s="129"/>
      <c r="O219" s="129"/>
      <c r="P219" s="130"/>
      <c r="Q219" s="130"/>
      <c r="R219" s="131"/>
      <c r="S219" s="128" t="str">
        <f aca="false">IF(T219="","",IF(S218&lt;&gt;"",S218+1,""))</f>
        <v/>
      </c>
      <c r="T219" s="129"/>
      <c r="U219" s="129"/>
      <c r="V219" s="124"/>
      <c r="W219" s="124"/>
      <c r="X219" s="130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</row>
    <row r="220" customFormat="false" ht="14.25" hidden="false" customHeight="false" outlineLevel="0" collapsed="false">
      <c r="A220" s="128" t="str">
        <f aca="false">IF(B220="","",IF(A219&lt;&gt;"",A219+1,""))</f>
        <v/>
      </c>
      <c r="B220" s="129"/>
      <c r="C220" s="129"/>
      <c r="D220" s="130"/>
      <c r="E220" s="130"/>
      <c r="F220" s="131"/>
      <c r="G220" s="128" t="str">
        <f aca="false">IF(H220="","",IF(G219&lt;&gt;"",G219+1,""))</f>
        <v/>
      </c>
      <c r="H220" s="129"/>
      <c r="I220" s="129"/>
      <c r="J220" s="124"/>
      <c r="K220" s="124"/>
      <c r="L220" s="130"/>
      <c r="M220" s="128" t="str">
        <f aca="false">IF(N220="","",IF(M219&lt;&gt;"",M219+1,""))</f>
        <v/>
      </c>
      <c r="N220" s="129"/>
      <c r="O220" s="129"/>
      <c r="P220" s="130"/>
      <c r="Q220" s="130"/>
      <c r="R220" s="131"/>
      <c r="S220" s="128" t="str">
        <f aca="false">IF(T220="","",IF(S219&lt;&gt;"",S219+1,""))</f>
        <v/>
      </c>
      <c r="T220" s="129"/>
      <c r="U220" s="129"/>
      <c r="V220" s="124"/>
      <c r="W220" s="124"/>
      <c r="X220" s="130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</row>
    <row r="221" customFormat="false" ht="14.25" hidden="false" customHeight="false" outlineLevel="0" collapsed="false">
      <c r="A221" s="128" t="str">
        <f aca="false">IF(B221="","",IF(A220&lt;&gt;"",A220+1,""))</f>
        <v/>
      </c>
      <c r="B221" s="129"/>
      <c r="C221" s="129"/>
      <c r="D221" s="130"/>
      <c r="E221" s="130"/>
      <c r="F221" s="131"/>
      <c r="G221" s="128" t="str">
        <f aca="false">IF(H221="","",IF(G220&lt;&gt;"",G220+1,""))</f>
        <v/>
      </c>
      <c r="H221" s="129"/>
      <c r="I221" s="129"/>
      <c r="J221" s="124"/>
      <c r="K221" s="124"/>
      <c r="L221" s="130"/>
      <c r="M221" s="128" t="str">
        <f aca="false">IF(N221="","",IF(M220&lt;&gt;"",M220+1,""))</f>
        <v/>
      </c>
      <c r="N221" s="129"/>
      <c r="O221" s="129"/>
      <c r="P221" s="130"/>
      <c r="Q221" s="130"/>
      <c r="R221" s="131"/>
      <c r="S221" s="128" t="str">
        <f aca="false">IF(T221="","",IF(S220&lt;&gt;"",S220+1,""))</f>
        <v/>
      </c>
      <c r="T221" s="129"/>
      <c r="U221" s="129"/>
      <c r="V221" s="124"/>
      <c r="W221" s="124"/>
      <c r="X221" s="130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</row>
    <row r="222" customFormat="false" ht="14.25" hidden="false" customHeight="false" outlineLevel="0" collapsed="false">
      <c r="A222" s="128" t="str">
        <f aca="false">IF(B222="","",IF(A221&lt;&gt;"",A221+1,""))</f>
        <v/>
      </c>
      <c r="B222" s="129"/>
      <c r="C222" s="129"/>
      <c r="D222" s="130"/>
      <c r="E222" s="130"/>
      <c r="F222" s="131"/>
      <c r="G222" s="128" t="str">
        <f aca="false">IF(H222="","",IF(G221&lt;&gt;"",G221+1,""))</f>
        <v/>
      </c>
      <c r="H222" s="129"/>
      <c r="I222" s="129"/>
      <c r="J222" s="124"/>
      <c r="K222" s="124"/>
      <c r="L222" s="130"/>
      <c r="M222" s="128" t="str">
        <f aca="false">IF(N222="","",IF(M221&lt;&gt;"",M221+1,""))</f>
        <v/>
      </c>
      <c r="N222" s="129"/>
      <c r="O222" s="129"/>
      <c r="P222" s="130"/>
      <c r="Q222" s="130"/>
      <c r="R222" s="131"/>
      <c r="S222" s="128" t="str">
        <f aca="false">IF(T222="","",IF(S221&lt;&gt;"",S221+1,""))</f>
        <v/>
      </c>
      <c r="T222" s="129"/>
      <c r="U222" s="129"/>
      <c r="V222" s="124"/>
      <c r="W222" s="124"/>
      <c r="X222" s="130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</row>
    <row r="223" customFormat="false" ht="14.25" hidden="false" customHeight="false" outlineLevel="0" collapsed="false">
      <c r="A223" s="128" t="str">
        <f aca="false">IF(B223="","",IF(A222&lt;&gt;"",A222+1,""))</f>
        <v/>
      </c>
      <c r="B223" s="129"/>
      <c r="C223" s="129"/>
      <c r="D223" s="130"/>
      <c r="E223" s="130"/>
      <c r="F223" s="131"/>
      <c r="G223" s="128" t="str">
        <f aca="false">IF(H223="","",IF(G222&lt;&gt;"",G222+1,""))</f>
        <v/>
      </c>
      <c r="H223" s="129"/>
      <c r="I223" s="129"/>
      <c r="J223" s="124"/>
      <c r="K223" s="124"/>
      <c r="L223" s="130"/>
      <c r="M223" s="128" t="str">
        <f aca="false">IF(N223="","",IF(M222&lt;&gt;"",M222+1,""))</f>
        <v/>
      </c>
      <c r="N223" s="129"/>
      <c r="O223" s="129"/>
      <c r="P223" s="130"/>
      <c r="Q223" s="130"/>
      <c r="R223" s="131"/>
      <c r="S223" s="128" t="str">
        <f aca="false">IF(T223="","",IF(S222&lt;&gt;"",S222+1,""))</f>
        <v/>
      </c>
      <c r="T223" s="129"/>
      <c r="U223" s="129"/>
      <c r="V223" s="124"/>
      <c r="W223" s="124"/>
      <c r="X223" s="130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</row>
    <row r="224" customFormat="false" ht="14.25" hidden="false" customHeight="false" outlineLevel="0" collapsed="false">
      <c r="A224" s="128" t="str">
        <f aca="false">IF(B224="","",IF(A223&lt;&gt;"",A223+1,""))</f>
        <v/>
      </c>
      <c r="B224" s="129"/>
      <c r="C224" s="129"/>
      <c r="D224" s="130"/>
      <c r="E224" s="130"/>
      <c r="F224" s="131"/>
      <c r="G224" s="128" t="str">
        <f aca="false">IF(H224="","",IF(G223&lt;&gt;"",G223+1,""))</f>
        <v/>
      </c>
      <c r="H224" s="129"/>
      <c r="I224" s="129"/>
      <c r="J224" s="124"/>
      <c r="K224" s="124"/>
      <c r="L224" s="130"/>
      <c r="M224" s="128" t="str">
        <f aca="false">IF(N224="","",IF(M223&lt;&gt;"",M223+1,""))</f>
        <v/>
      </c>
      <c r="N224" s="129"/>
      <c r="O224" s="129"/>
      <c r="P224" s="130"/>
      <c r="Q224" s="130"/>
      <c r="R224" s="131"/>
      <c r="S224" s="128" t="str">
        <f aca="false">IF(T224="","",IF(S223&lt;&gt;"",S223+1,""))</f>
        <v/>
      </c>
      <c r="T224" s="129"/>
      <c r="U224" s="129"/>
      <c r="V224" s="124"/>
      <c r="W224" s="124"/>
      <c r="X224" s="130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</row>
    <row r="225" customFormat="false" ht="14.25" hidden="false" customHeight="false" outlineLevel="0" collapsed="false">
      <c r="A225" s="128" t="str">
        <f aca="false">IF(B225="","",IF(A224&lt;&gt;"",A224+1,""))</f>
        <v/>
      </c>
      <c r="B225" s="129"/>
      <c r="C225" s="129"/>
      <c r="D225" s="130"/>
      <c r="E225" s="130"/>
      <c r="F225" s="131"/>
      <c r="G225" s="128" t="str">
        <f aca="false">IF(H225="","",IF(G224&lt;&gt;"",G224+1,""))</f>
        <v/>
      </c>
      <c r="H225" s="129"/>
      <c r="I225" s="129"/>
      <c r="J225" s="124"/>
      <c r="K225" s="124"/>
      <c r="L225" s="130"/>
      <c r="M225" s="128" t="str">
        <f aca="false">IF(N225="","",IF(M224&lt;&gt;"",M224+1,""))</f>
        <v/>
      </c>
      <c r="N225" s="129"/>
      <c r="O225" s="129"/>
      <c r="P225" s="130"/>
      <c r="Q225" s="130"/>
      <c r="R225" s="131"/>
      <c r="S225" s="128" t="str">
        <f aca="false">IF(T225="","",IF(S224&lt;&gt;"",S224+1,""))</f>
        <v/>
      </c>
      <c r="T225" s="129"/>
      <c r="U225" s="129"/>
      <c r="V225" s="124"/>
      <c r="W225" s="124"/>
      <c r="X225" s="130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</row>
    <row r="226" customFormat="false" ht="14.25" hidden="false" customHeight="false" outlineLevel="0" collapsed="false">
      <c r="A226" s="128" t="str">
        <f aca="false">IF(B226="","",IF(A225&lt;&gt;"",A225+1,""))</f>
        <v/>
      </c>
      <c r="B226" s="129"/>
      <c r="C226" s="129"/>
      <c r="D226" s="130"/>
      <c r="E226" s="130"/>
      <c r="F226" s="131"/>
      <c r="G226" s="128" t="str">
        <f aca="false">IF(H226="","",IF(G225&lt;&gt;"",G225+1,""))</f>
        <v/>
      </c>
      <c r="H226" s="129"/>
      <c r="I226" s="129"/>
      <c r="J226" s="124"/>
      <c r="K226" s="124"/>
      <c r="L226" s="130"/>
      <c r="M226" s="128" t="str">
        <f aca="false">IF(N226="","",IF(M225&lt;&gt;"",M225+1,""))</f>
        <v/>
      </c>
      <c r="N226" s="129"/>
      <c r="O226" s="129"/>
      <c r="P226" s="130"/>
      <c r="Q226" s="130"/>
      <c r="R226" s="131"/>
      <c r="S226" s="128" t="str">
        <f aca="false">IF(T226="","",IF(S225&lt;&gt;"",S225+1,""))</f>
        <v/>
      </c>
      <c r="T226" s="129"/>
      <c r="U226" s="129"/>
      <c r="V226" s="124"/>
      <c r="W226" s="124"/>
      <c r="X226" s="130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</row>
    <row r="227" customFormat="false" ht="14.25" hidden="false" customHeight="false" outlineLevel="0" collapsed="false">
      <c r="A227" s="128" t="str">
        <f aca="false">IF(B227="","",IF(A226&lt;&gt;"",A226+1,""))</f>
        <v/>
      </c>
      <c r="B227" s="129"/>
      <c r="C227" s="129"/>
      <c r="D227" s="130"/>
      <c r="E227" s="130"/>
      <c r="F227" s="131"/>
      <c r="G227" s="128" t="str">
        <f aca="false">IF(H227="","",IF(G226&lt;&gt;"",G226+1,""))</f>
        <v/>
      </c>
      <c r="H227" s="129"/>
      <c r="I227" s="129"/>
      <c r="J227" s="124"/>
      <c r="K227" s="124"/>
      <c r="L227" s="130"/>
      <c r="M227" s="128" t="str">
        <f aca="false">IF(N227="","",IF(M226&lt;&gt;"",M226+1,""))</f>
        <v/>
      </c>
      <c r="N227" s="129"/>
      <c r="O227" s="129"/>
      <c r="P227" s="130"/>
      <c r="Q227" s="130"/>
      <c r="R227" s="131"/>
      <c r="S227" s="128" t="str">
        <f aca="false">IF(T227="","",IF(S226&lt;&gt;"",S226+1,""))</f>
        <v/>
      </c>
      <c r="T227" s="129"/>
      <c r="U227" s="129"/>
      <c r="V227" s="124"/>
      <c r="W227" s="124"/>
      <c r="X227" s="130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</row>
    <row r="228" customFormat="false" ht="14.25" hidden="false" customHeight="false" outlineLevel="0" collapsed="false">
      <c r="A228" s="128" t="str">
        <f aca="false">IF(B228="","",IF(A227&lt;&gt;"",A227+1,""))</f>
        <v/>
      </c>
      <c r="B228" s="129"/>
      <c r="C228" s="129"/>
      <c r="D228" s="130"/>
      <c r="E228" s="130"/>
      <c r="F228" s="131"/>
      <c r="G228" s="128" t="str">
        <f aca="false">IF(H228="","",IF(G227&lt;&gt;"",G227+1,""))</f>
        <v/>
      </c>
      <c r="H228" s="129"/>
      <c r="I228" s="129"/>
      <c r="J228" s="124"/>
      <c r="K228" s="124"/>
      <c r="L228" s="130"/>
      <c r="M228" s="128" t="str">
        <f aca="false">IF(N228="","",IF(M227&lt;&gt;"",M227+1,""))</f>
        <v/>
      </c>
      <c r="N228" s="129"/>
      <c r="O228" s="129"/>
      <c r="P228" s="130"/>
      <c r="Q228" s="130"/>
      <c r="R228" s="131"/>
      <c r="S228" s="128" t="str">
        <f aca="false">IF(T228="","",IF(S227&lt;&gt;"",S227+1,""))</f>
        <v/>
      </c>
      <c r="T228" s="129"/>
      <c r="U228" s="129"/>
      <c r="V228" s="124"/>
      <c r="W228" s="124"/>
      <c r="X228" s="130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</row>
    <row r="229" customFormat="false" ht="14.25" hidden="false" customHeight="false" outlineLevel="0" collapsed="false">
      <c r="A229" s="128" t="str">
        <f aca="false">IF(B229="","",IF(A228&lt;&gt;"",A228+1,""))</f>
        <v/>
      </c>
      <c r="B229" s="129"/>
      <c r="C229" s="129"/>
      <c r="D229" s="130"/>
      <c r="E229" s="130"/>
      <c r="F229" s="131"/>
      <c r="G229" s="128" t="str">
        <f aca="false">IF(H229="","",IF(G228&lt;&gt;"",G228+1,""))</f>
        <v/>
      </c>
      <c r="H229" s="129"/>
      <c r="I229" s="129"/>
      <c r="J229" s="124"/>
      <c r="K229" s="124"/>
      <c r="L229" s="130"/>
      <c r="M229" s="128" t="str">
        <f aca="false">IF(N229="","",IF(M228&lt;&gt;"",M228+1,""))</f>
        <v/>
      </c>
      <c r="N229" s="129"/>
      <c r="O229" s="129"/>
      <c r="P229" s="130"/>
      <c r="Q229" s="130"/>
      <c r="R229" s="131"/>
      <c r="S229" s="128" t="str">
        <f aca="false">IF(T229="","",IF(S228&lt;&gt;"",S228+1,""))</f>
        <v/>
      </c>
      <c r="T229" s="129"/>
      <c r="U229" s="129"/>
      <c r="V229" s="124"/>
      <c r="W229" s="124"/>
      <c r="X229" s="130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</row>
    <row r="230" customFormat="false" ht="14.25" hidden="false" customHeight="false" outlineLevel="0" collapsed="false">
      <c r="A230" s="128" t="str">
        <f aca="false">IF(B230="","",IF(A229&lt;&gt;"",A229+1,""))</f>
        <v/>
      </c>
      <c r="B230" s="129"/>
      <c r="C230" s="129"/>
      <c r="D230" s="130"/>
      <c r="E230" s="130"/>
      <c r="F230" s="131"/>
      <c r="G230" s="128" t="str">
        <f aca="false">IF(H230="","",IF(G229&lt;&gt;"",G229+1,""))</f>
        <v/>
      </c>
      <c r="H230" s="129"/>
      <c r="I230" s="129"/>
      <c r="J230" s="124"/>
      <c r="K230" s="124"/>
      <c r="L230" s="130"/>
      <c r="M230" s="128" t="str">
        <f aca="false">IF(N230="","",IF(M229&lt;&gt;"",M229+1,""))</f>
        <v/>
      </c>
      <c r="N230" s="129"/>
      <c r="O230" s="129"/>
      <c r="P230" s="130"/>
      <c r="Q230" s="130"/>
      <c r="R230" s="131"/>
      <c r="S230" s="128" t="str">
        <f aca="false">IF(T230="","",IF(S229&lt;&gt;"",S229+1,""))</f>
        <v/>
      </c>
      <c r="T230" s="129"/>
      <c r="U230" s="129"/>
      <c r="V230" s="124"/>
      <c r="W230" s="124"/>
      <c r="X230" s="130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</row>
    <row r="231" customFormat="false" ht="14.25" hidden="false" customHeight="false" outlineLevel="0" collapsed="false">
      <c r="A231" s="128" t="str">
        <f aca="false">IF(B231="","",IF(A230&lt;&gt;"",A230+1,""))</f>
        <v/>
      </c>
      <c r="B231" s="129"/>
      <c r="C231" s="129"/>
      <c r="D231" s="130"/>
      <c r="E231" s="130"/>
      <c r="F231" s="131"/>
      <c r="G231" s="128" t="str">
        <f aca="false">IF(H231="","",IF(G230&lt;&gt;"",G230+1,""))</f>
        <v/>
      </c>
      <c r="H231" s="129"/>
      <c r="I231" s="129"/>
      <c r="J231" s="124"/>
      <c r="K231" s="124"/>
      <c r="L231" s="130"/>
      <c r="M231" s="128" t="str">
        <f aca="false">IF(N231="","",IF(M230&lt;&gt;"",M230+1,""))</f>
        <v/>
      </c>
      <c r="N231" s="129"/>
      <c r="O231" s="129"/>
      <c r="P231" s="130"/>
      <c r="Q231" s="130"/>
      <c r="R231" s="131"/>
      <c r="S231" s="128" t="str">
        <f aca="false">IF(T231="","",IF(S230&lt;&gt;"",S230+1,""))</f>
        <v/>
      </c>
      <c r="T231" s="129"/>
      <c r="U231" s="129"/>
      <c r="V231" s="124"/>
      <c r="W231" s="124"/>
      <c r="X231" s="130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</row>
    <row r="232" customFormat="false" ht="14.25" hidden="false" customHeight="false" outlineLevel="0" collapsed="false">
      <c r="A232" s="128" t="str">
        <f aca="false">IF(B232="","",IF(A231&lt;&gt;"",A231+1,""))</f>
        <v/>
      </c>
      <c r="B232" s="129"/>
      <c r="C232" s="129"/>
      <c r="D232" s="130"/>
      <c r="E232" s="130"/>
      <c r="F232" s="131"/>
      <c r="G232" s="128" t="str">
        <f aca="false">IF(H232="","",IF(G231&lt;&gt;"",G231+1,""))</f>
        <v/>
      </c>
      <c r="H232" s="129"/>
      <c r="I232" s="129"/>
      <c r="J232" s="124"/>
      <c r="K232" s="124"/>
      <c r="L232" s="130"/>
      <c r="M232" s="128" t="str">
        <f aca="false">IF(N232="","",IF(M231&lt;&gt;"",M231+1,""))</f>
        <v/>
      </c>
      <c r="N232" s="129"/>
      <c r="O232" s="129"/>
      <c r="P232" s="130"/>
      <c r="Q232" s="130"/>
      <c r="R232" s="131"/>
      <c r="S232" s="128" t="str">
        <f aca="false">IF(T232="","",IF(S231&lt;&gt;"",S231+1,""))</f>
        <v/>
      </c>
      <c r="T232" s="129"/>
      <c r="U232" s="129"/>
      <c r="V232" s="124"/>
      <c r="W232" s="124"/>
      <c r="X232" s="130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</row>
    <row r="233" customFormat="false" ht="14.25" hidden="false" customHeight="false" outlineLevel="0" collapsed="false">
      <c r="A233" s="128" t="str">
        <f aca="false">IF(B233="","",IF(A232&lt;&gt;"",A232+1,""))</f>
        <v/>
      </c>
      <c r="B233" s="129"/>
      <c r="C233" s="129"/>
      <c r="D233" s="130"/>
      <c r="E233" s="130"/>
      <c r="F233" s="131"/>
      <c r="G233" s="128" t="str">
        <f aca="false">IF(H233="","",IF(G232&lt;&gt;"",G232+1,""))</f>
        <v/>
      </c>
      <c r="H233" s="129"/>
      <c r="I233" s="129"/>
      <c r="J233" s="124"/>
      <c r="K233" s="124"/>
      <c r="L233" s="130"/>
      <c r="M233" s="128" t="str">
        <f aca="false">IF(N233="","",IF(M232&lt;&gt;"",M232+1,""))</f>
        <v/>
      </c>
      <c r="N233" s="129"/>
      <c r="O233" s="129"/>
      <c r="P233" s="130"/>
      <c r="Q233" s="130"/>
      <c r="R233" s="131"/>
      <c r="S233" s="128" t="str">
        <f aca="false">IF(T233="","",IF(S232&lt;&gt;"",S232+1,""))</f>
        <v/>
      </c>
      <c r="T233" s="129"/>
      <c r="U233" s="129"/>
      <c r="V233" s="124"/>
      <c r="W233" s="124"/>
      <c r="X233" s="130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</row>
    <row r="234" customFormat="false" ht="14.25" hidden="false" customHeight="false" outlineLevel="0" collapsed="false">
      <c r="A234" s="128" t="str">
        <f aca="false">IF(B234="","",IF(A233&lt;&gt;"",A233+1,""))</f>
        <v/>
      </c>
      <c r="B234" s="129"/>
      <c r="C234" s="129"/>
      <c r="D234" s="130"/>
      <c r="E234" s="130"/>
      <c r="F234" s="131"/>
      <c r="G234" s="128" t="str">
        <f aca="false">IF(H234="","",IF(G233&lt;&gt;"",G233+1,""))</f>
        <v/>
      </c>
      <c r="H234" s="129"/>
      <c r="I234" s="129"/>
      <c r="J234" s="124"/>
      <c r="K234" s="124"/>
      <c r="L234" s="130"/>
      <c r="M234" s="128" t="str">
        <f aca="false">IF(N234="","",IF(M233&lt;&gt;"",M233+1,""))</f>
        <v/>
      </c>
      <c r="N234" s="129"/>
      <c r="O234" s="129"/>
      <c r="P234" s="130"/>
      <c r="Q234" s="130"/>
      <c r="R234" s="131"/>
      <c r="S234" s="128" t="str">
        <f aca="false">IF(T234="","",IF(S233&lt;&gt;"",S233+1,""))</f>
        <v/>
      </c>
      <c r="T234" s="129"/>
      <c r="U234" s="129"/>
      <c r="V234" s="124"/>
      <c r="W234" s="124"/>
      <c r="X234" s="130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</row>
    <row r="235" customFormat="false" ht="14.25" hidden="false" customHeight="false" outlineLevel="0" collapsed="false">
      <c r="A235" s="128" t="str">
        <f aca="false">IF(B235="","",IF(A234&lt;&gt;"",A234+1,""))</f>
        <v/>
      </c>
      <c r="B235" s="129"/>
      <c r="C235" s="129"/>
      <c r="D235" s="130"/>
      <c r="E235" s="130"/>
      <c r="F235" s="131"/>
      <c r="G235" s="128" t="str">
        <f aca="false">IF(H235="","",IF(G234&lt;&gt;"",G234+1,""))</f>
        <v/>
      </c>
      <c r="H235" s="129"/>
      <c r="I235" s="129"/>
      <c r="J235" s="124"/>
      <c r="K235" s="124"/>
      <c r="L235" s="130"/>
      <c r="M235" s="128" t="str">
        <f aca="false">IF(N235="","",IF(M234&lt;&gt;"",M234+1,""))</f>
        <v/>
      </c>
      <c r="N235" s="129"/>
      <c r="O235" s="129"/>
      <c r="P235" s="130"/>
      <c r="Q235" s="130"/>
      <c r="R235" s="131"/>
      <c r="S235" s="128" t="str">
        <f aca="false">IF(T235="","",IF(S234&lt;&gt;"",S234+1,""))</f>
        <v/>
      </c>
      <c r="T235" s="129"/>
      <c r="U235" s="129"/>
      <c r="V235" s="124"/>
      <c r="W235" s="124"/>
      <c r="X235" s="130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</row>
    <row r="236" customFormat="false" ht="14.25" hidden="false" customHeight="false" outlineLevel="0" collapsed="false">
      <c r="A236" s="128" t="str">
        <f aca="false">IF(B236="","",IF(A235&lt;&gt;"",A235+1,""))</f>
        <v/>
      </c>
      <c r="B236" s="129"/>
      <c r="C236" s="129"/>
      <c r="D236" s="130"/>
      <c r="E236" s="130"/>
      <c r="F236" s="131"/>
      <c r="G236" s="128" t="str">
        <f aca="false">IF(H236="","",IF(G235&lt;&gt;"",G235+1,""))</f>
        <v/>
      </c>
      <c r="H236" s="129"/>
      <c r="I236" s="129"/>
      <c r="J236" s="124"/>
      <c r="K236" s="124"/>
      <c r="L236" s="130"/>
      <c r="M236" s="128" t="str">
        <f aca="false">IF(N236="","",IF(M235&lt;&gt;"",M235+1,""))</f>
        <v/>
      </c>
      <c r="N236" s="129"/>
      <c r="O236" s="129"/>
      <c r="P236" s="130"/>
      <c r="Q236" s="130"/>
      <c r="R236" s="131"/>
      <c r="S236" s="128" t="str">
        <f aca="false">IF(T236="","",IF(S235&lt;&gt;"",S235+1,""))</f>
        <v/>
      </c>
      <c r="T236" s="129"/>
      <c r="U236" s="129"/>
      <c r="V236" s="124"/>
      <c r="W236" s="124"/>
      <c r="X236" s="130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</row>
    <row r="237" customFormat="false" ht="14.25" hidden="false" customHeight="false" outlineLevel="0" collapsed="false">
      <c r="A237" s="128" t="str">
        <f aca="false">IF(B237="","",IF(A236&lt;&gt;"",A236+1,""))</f>
        <v/>
      </c>
      <c r="B237" s="129"/>
      <c r="C237" s="129"/>
      <c r="D237" s="130"/>
      <c r="E237" s="130"/>
      <c r="F237" s="131"/>
      <c r="G237" s="128" t="str">
        <f aca="false">IF(H237="","",IF(G236&lt;&gt;"",G236+1,""))</f>
        <v/>
      </c>
      <c r="H237" s="129"/>
      <c r="I237" s="129"/>
      <c r="J237" s="124"/>
      <c r="K237" s="124"/>
      <c r="L237" s="130"/>
      <c r="M237" s="128" t="str">
        <f aca="false">IF(N237="","",IF(M236&lt;&gt;"",M236+1,""))</f>
        <v/>
      </c>
      <c r="N237" s="129"/>
      <c r="O237" s="129"/>
      <c r="P237" s="130"/>
      <c r="Q237" s="130"/>
      <c r="R237" s="131"/>
      <c r="S237" s="128" t="str">
        <f aca="false">IF(T237="","",IF(S236&lt;&gt;"",S236+1,""))</f>
        <v/>
      </c>
      <c r="T237" s="129"/>
      <c r="U237" s="129"/>
      <c r="V237" s="124"/>
      <c r="W237" s="124"/>
      <c r="X237" s="130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</row>
    <row r="238" customFormat="false" ht="14.25" hidden="false" customHeight="false" outlineLevel="0" collapsed="false">
      <c r="A238" s="128" t="str">
        <f aca="false">IF(B238="","",IF(A237&lt;&gt;"",A237+1,""))</f>
        <v/>
      </c>
      <c r="B238" s="129"/>
      <c r="C238" s="129"/>
      <c r="D238" s="130"/>
      <c r="E238" s="130"/>
      <c r="F238" s="131"/>
      <c r="G238" s="128" t="str">
        <f aca="false">IF(H238="","",IF(G237&lt;&gt;"",G237+1,""))</f>
        <v/>
      </c>
      <c r="H238" s="129"/>
      <c r="I238" s="129"/>
      <c r="J238" s="124"/>
      <c r="K238" s="124"/>
      <c r="L238" s="130"/>
      <c r="M238" s="128" t="str">
        <f aca="false">IF(N238="","",IF(M237&lt;&gt;"",M237+1,""))</f>
        <v/>
      </c>
      <c r="N238" s="129"/>
      <c r="O238" s="129"/>
      <c r="P238" s="130"/>
      <c r="Q238" s="130"/>
      <c r="R238" s="131"/>
      <c r="S238" s="128" t="str">
        <f aca="false">IF(T238="","",IF(S237&lt;&gt;"",S237+1,""))</f>
        <v/>
      </c>
      <c r="T238" s="129"/>
      <c r="U238" s="129"/>
      <c r="V238" s="124"/>
      <c r="W238" s="124"/>
      <c r="X238" s="130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</row>
    <row r="239" customFormat="false" ht="14.25" hidden="false" customHeight="false" outlineLevel="0" collapsed="false">
      <c r="A239" s="128" t="str">
        <f aca="false">IF(B239="","",IF(A238&lt;&gt;"",A238+1,""))</f>
        <v/>
      </c>
      <c r="B239" s="129"/>
      <c r="C239" s="129"/>
      <c r="D239" s="130"/>
      <c r="E239" s="130"/>
      <c r="F239" s="131"/>
      <c r="G239" s="128" t="str">
        <f aca="false">IF(H239="","",IF(G238&lt;&gt;"",G238+1,""))</f>
        <v/>
      </c>
      <c r="H239" s="129"/>
      <c r="I239" s="129"/>
      <c r="J239" s="124"/>
      <c r="K239" s="124"/>
      <c r="L239" s="130"/>
      <c r="M239" s="128" t="str">
        <f aca="false">IF(N239="","",IF(M238&lt;&gt;"",M238+1,""))</f>
        <v/>
      </c>
      <c r="N239" s="129"/>
      <c r="O239" s="129"/>
      <c r="P239" s="130"/>
      <c r="Q239" s="130"/>
      <c r="R239" s="131"/>
      <c r="S239" s="128" t="str">
        <f aca="false">IF(T239="","",IF(S238&lt;&gt;"",S238+1,""))</f>
        <v/>
      </c>
      <c r="T239" s="129"/>
      <c r="U239" s="129"/>
      <c r="V239" s="124"/>
      <c r="W239" s="124"/>
      <c r="X239" s="130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</row>
    <row r="240" customFormat="false" ht="14.25" hidden="false" customHeight="false" outlineLevel="0" collapsed="false">
      <c r="A240" s="128" t="str">
        <f aca="false">IF(B240="","",IF(A239&lt;&gt;"",A239+1,""))</f>
        <v/>
      </c>
      <c r="B240" s="129"/>
      <c r="C240" s="129"/>
      <c r="D240" s="130"/>
      <c r="E240" s="130"/>
      <c r="F240" s="131"/>
      <c r="G240" s="128" t="str">
        <f aca="false">IF(H240="","",IF(G239&lt;&gt;"",G239+1,""))</f>
        <v/>
      </c>
      <c r="H240" s="129"/>
      <c r="I240" s="129"/>
      <c r="J240" s="124"/>
      <c r="K240" s="124"/>
      <c r="L240" s="130"/>
      <c r="M240" s="128" t="str">
        <f aca="false">IF(N240="","",IF(M239&lt;&gt;"",M239+1,""))</f>
        <v/>
      </c>
      <c r="N240" s="129"/>
      <c r="O240" s="129"/>
      <c r="P240" s="130"/>
      <c r="Q240" s="130"/>
      <c r="R240" s="131"/>
      <c r="S240" s="128" t="str">
        <f aca="false">IF(T240="","",IF(S239&lt;&gt;"",S239+1,""))</f>
        <v/>
      </c>
      <c r="T240" s="129"/>
      <c r="U240" s="129"/>
      <c r="V240" s="124"/>
      <c r="W240" s="124"/>
      <c r="X240" s="130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</row>
    <row r="241" customFormat="false" ht="14.25" hidden="false" customHeight="false" outlineLevel="0" collapsed="false">
      <c r="A241" s="128" t="str">
        <f aca="false">IF(B241="","",IF(A240&lt;&gt;"",A240+1,""))</f>
        <v/>
      </c>
      <c r="B241" s="129"/>
      <c r="C241" s="129"/>
      <c r="D241" s="130"/>
      <c r="E241" s="130"/>
      <c r="F241" s="131"/>
      <c r="G241" s="128" t="str">
        <f aca="false">IF(H241="","",IF(G240&lt;&gt;"",G240+1,""))</f>
        <v/>
      </c>
      <c r="H241" s="129"/>
      <c r="I241" s="129"/>
      <c r="J241" s="124"/>
      <c r="K241" s="124"/>
      <c r="L241" s="130"/>
      <c r="M241" s="128" t="str">
        <f aca="false">IF(N241="","",IF(M240&lt;&gt;"",M240+1,""))</f>
        <v/>
      </c>
      <c r="N241" s="129"/>
      <c r="O241" s="129"/>
      <c r="P241" s="130"/>
      <c r="Q241" s="130"/>
      <c r="R241" s="131"/>
      <c r="S241" s="128" t="str">
        <f aca="false">IF(T241="","",IF(S240&lt;&gt;"",S240+1,""))</f>
        <v/>
      </c>
      <c r="T241" s="129"/>
      <c r="U241" s="129"/>
      <c r="V241" s="124"/>
      <c r="W241" s="124"/>
      <c r="X241" s="130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</row>
    <row r="242" customFormat="false" ht="14.25" hidden="false" customHeight="false" outlineLevel="0" collapsed="false">
      <c r="A242" s="128" t="str">
        <f aca="false">IF(B242="","",IF(A241&lt;&gt;"",A241+1,""))</f>
        <v/>
      </c>
      <c r="B242" s="129"/>
      <c r="C242" s="129"/>
      <c r="D242" s="130"/>
      <c r="E242" s="130"/>
      <c r="F242" s="131"/>
      <c r="G242" s="128" t="str">
        <f aca="false">IF(H242="","",IF(G241&lt;&gt;"",G241+1,""))</f>
        <v/>
      </c>
      <c r="H242" s="129"/>
      <c r="I242" s="129"/>
      <c r="J242" s="124"/>
      <c r="K242" s="124"/>
      <c r="L242" s="130"/>
      <c r="M242" s="128" t="str">
        <f aca="false">IF(N242="","",IF(M241&lt;&gt;"",M241+1,""))</f>
        <v/>
      </c>
      <c r="N242" s="129"/>
      <c r="O242" s="129"/>
      <c r="P242" s="130"/>
      <c r="Q242" s="130"/>
      <c r="R242" s="131"/>
      <c r="S242" s="128" t="str">
        <f aca="false">IF(T242="","",IF(S241&lt;&gt;"",S241+1,""))</f>
        <v/>
      </c>
      <c r="T242" s="129"/>
      <c r="U242" s="129"/>
      <c r="V242" s="124"/>
      <c r="W242" s="124"/>
      <c r="X242" s="130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</row>
    <row r="243" customFormat="false" ht="14.25" hidden="false" customHeight="false" outlineLevel="0" collapsed="false">
      <c r="A243" s="128" t="str">
        <f aca="false">IF(B243="","",IF(A242&lt;&gt;"",A242+1,""))</f>
        <v/>
      </c>
      <c r="B243" s="129"/>
      <c r="C243" s="129"/>
      <c r="D243" s="130"/>
      <c r="E243" s="130"/>
      <c r="F243" s="131"/>
      <c r="G243" s="128" t="str">
        <f aca="false">IF(H243="","",IF(G242&lt;&gt;"",G242+1,""))</f>
        <v/>
      </c>
      <c r="H243" s="129"/>
      <c r="I243" s="129"/>
      <c r="J243" s="124"/>
      <c r="K243" s="124"/>
      <c r="L243" s="130"/>
      <c r="M243" s="128" t="str">
        <f aca="false">IF(N243="","",IF(M242&lt;&gt;"",M242+1,""))</f>
        <v/>
      </c>
      <c r="N243" s="129"/>
      <c r="O243" s="129"/>
      <c r="P243" s="130"/>
      <c r="Q243" s="130"/>
      <c r="R243" s="131"/>
      <c r="S243" s="128" t="str">
        <f aca="false">IF(T243="","",IF(S242&lt;&gt;"",S242+1,""))</f>
        <v/>
      </c>
      <c r="T243" s="129"/>
      <c r="U243" s="129"/>
      <c r="V243" s="124"/>
      <c r="W243" s="124"/>
      <c r="X243" s="130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</row>
    <row r="244" customFormat="false" ht="14.25" hidden="false" customHeight="false" outlineLevel="0" collapsed="false">
      <c r="A244" s="128" t="str">
        <f aca="false">IF(B244="","",IF(A243&lt;&gt;"",A243+1,""))</f>
        <v/>
      </c>
      <c r="B244" s="129"/>
      <c r="C244" s="129"/>
      <c r="D244" s="130"/>
      <c r="E244" s="130"/>
      <c r="F244" s="131"/>
      <c r="G244" s="128" t="str">
        <f aca="false">IF(H244="","",IF(G243&lt;&gt;"",G243+1,""))</f>
        <v/>
      </c>
      <c r="H244" s="129"/>
      <c r="I244" s="129"/>
      <c r="J244" s="124"/>
      <c r="K244" s="124"/>
      <c r="L244" s="130"/>
      <c r="M244" s="128" t="str">
        <f aca="false">IF(N244="","",IF(M243&lt;&gt;"",M243+1,""))</f>
        <v/>
      </c>
      <c r="N244" s="129"/>
      <c r="O244" s="129"/>
      <c r="P244" s="130"/>
      <c r="Q244" s="130"/>
      <c r="R244" s="131"/>
      <c r="S244" s="128" t="str">
        <f aca="false">IF(T244="","",IF(S243&lt;&gt;"",S243+1,""))</f>
        <v/>
      </c>
      <c r="T244" s="129"/>
      <c r="U244" s="129"/>
      <c r="V244" s="124"/>
      <c r="W244" s="124"/>
      <c r="X244" s="130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</row>
    <row r="245" customFormat="false" ht="14.25" hidden="false" customHeight="false" outlineLevel="0" collapsed="false">
      <c r="A245" s="128" t="str">
        <f aca="false">IF(B245="","",IF(A244&lt;&gt;"",A244+1,""))</f>
        <v/>
      </c>
      <c r="B245" s="129"/>
      <c r="C245" s="129"/>
      <c r="D245" s="130"/>
      <c r="E245" s="130"/>
      <c r="F245" s="131"/>
      <c r="G245" s="128" t="str">
        <f aca="false">IF(H245="","",IF(G244&lt;&gt;"",G244+1,""))</f>
        <v/>
      </c>
      <c r="H245" s="129"/>
      <c r="I245" s="129"/>
      <c r="J245" s="124"/>
      <c r="K245" s="124"/>
      <c r="L245" s="130"/>
      <c r="M245" s="128" t="str">
        <f aca="false">IF(N245="","",IF(M244&lt;&gt;"",M244+1,""))</f>
        <v/>
      </c>
      <c r="N245" s="129"/>
      <c r="O245" s="129"/>
      <c r="P245" s="130"/>
      <c r="Q245" s="130"/>
      <c r="R245" s="131"/>
      <c r="S245" s="128" t="str">
        <f aca="false">IF(T245="","",IF(S244&lt;&gt;"",S244+1,""))</f>
        <v/>
      </c>
      <c r="T245" s="129"/>
      <c r="U245" s="129"/>
      <c r="V245" s="124"/>
      <c r="W245" s="124"/>
      <c r="X245" s="130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</row>
    <row r="246" customFormat="false" ht="14.25" hidden="false" customHeight="false" outlineLevel="0" collapsed="false">
      <c r="A246" s="128" t="str">
        <f aca="false">IF(B246="","",IF(A245&lt;&gt;"",A245+1,""))</f>
        <v/>
      </c>
      <c r="B246" s="129"/>
      <c r="C246" s="129"/>
      <c r="D246" s="130"/>
      <c r="E246" s="130"/>
      <c r="F246" s="131"/>
      <c r="G246" s="128" t="str">
        <f aca="false">IF(H246="","",IF(G245&lt;&gt;"",G245+1,""))</f>
        <v/>
      </c>
      <c r="H246" s="129"/>
      <c r="I246" s="129"/>
      <c r="J246" s="124"/>
      <c r="K246" s="124"/>
      <c r="L246" s="130"/>
      <c r="M246" s="128" t="str">
        <f aca="false">IF(N246="","",IF(M245&lt;&gt;"",M245+1,""))</f>
        <v/>
      </c>
      <c r="N246" s="129"/>
      <c r="O246" s="129"/>
      <c r="P246" s="130"/>
      <c r="Q246" s="130"/>
      <c r="R246" s="131"/>
      <c r="S246" s="128" t="str">
        <f aca="false">IF(T246="","",IF(S245&lt;&gt;"",S245+1,""))</f>
        <v/>
      </c>
      <c r="T246" s="129"/>
      <c r="U246" s="129"/>
      <c r="V246" s="124"/>
      <c r="W246" s="124"/>
      <c r="X246" s="130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</row>
    <row r="247" customFormat="false" ht="14.25" hidden="false" customHeight="false" outlineLevel="0" collapsed="false">
      <c r="A247" s="128" t="str">
        <f aca="false">IF(B247="","",IF(A246&lt;&gt;"",A246+1,""))</f>
        <v/>
      </c>
      <c r="B247" s="129"/>
      <c r="C247" s="129"/>
      <c r="D247" s="130"/>
      <c r="E247" s="130"/>
      <c r="F247" s="131"/>
      <c r="G247" s="128" t="str">
        <f aca="false">IF(H247="","",IF(G246&lt;&gt;"",G246+1,""))</f>
        <v/>
      </c>
      <c r="H247" s="129"/>
      <c r="I247" s="129"/>
      <c r="J247" s="124"/>
      <c r="K247" s="124"/>
      <c r="L247" s="130"/>
      <c r="M247" s="128" t="str">
        <f aca="false">IF(N247="","",IF(M246&lt;&gt;"",M246+1,""))</f>
        <v/>
      </c>
      <c r="N247" s="129"/>
      <c r="O247" s="129"/>
      <c r="P247" s="130"/>
      <c r="Q247" s="130"/>
      <c r="R247" s="131"/>
      <c r="S247" s="128" t="str">
        <f aca="false">IF(T247="","",IF(S246&lt;&gt;"",S246+1,""))</f>
        <v/>
      </c>
      <c r="T247" s="129"/>
      <c r="U247" s="129"/>
      <c r="V247" s="124"/>
      <c r="W247" s="124"/>
      <c r="X247" s="130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</row>
    <row r="248" customFormat="false" ht="14.25" hidden="false" customHeight="false" outlineLevel="0" collapsed="false">
      <c r="A248" s="128" t="str">
        <f aca="false">IF(B248="","",IF(A247&lt;&gt;"",A247+1,""))</f>
        <v/>
      </c>
      <c r="B248" s="129"/>
      <c r="C248" s="129"/>
      <c r="D248" s="130"/>
      <c r="E248" s="130"/>
      <c r="F248" s="131"/>
      <c r="G248" s="128" t="str">
        <f aca="false">IF(H248="","",IF(G247&lt;&gt;"",G247+1,""))</f>
        <v/>
      </c>
      <c r="H248" s="129"/>
      <c r="I248" s="129"/>
      <c r="J248" s="124"/>
      <c r="K248" s="124"/>
      <c r="L248" s="130"/>
      <c r="M248" s="128" t="str">
        <f aca="false">IF(N248="","",IF(M247&lt;&gt;"",M247+1,""))</f>
        <v/>
      </c>
      <c r="N248" s="129"/>
      <c r="O248" s="129"/>
      <c r="P248" s="130"/>
      <c r="Q248" s="130"/>
      <c r="R248" s="131"/>
      <c r="S248" s="128" t="str">
        <f aca="false">IF(T248="","",IF(S247&lt;&gt;"",S247+1,""))</f>
        <v/>
      </c>
      <c r="T248" s="129"/>
      <c r="U248" s="129"/>
      <c r="V248" s="124"/>
      <c r="W248" s="124"/>
      <c r="X248" s="130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</row>
    <row r="249" customFormat="false" ht="14.25" hidden="false" customHeight="false" outlineLevel="0" collapsed="false">
      <c r="A249" s="128" t="str">
        <f aca="false">IF(B249="","",IF(A248&lt;&gt;"",A248+1,""))</f>
        <v/>
      </c>
      <c r="B249" s="129"/>
      <c r="C249" s="129"/>
      <c r="D249" s="130"/>
      <c r="E249" s="130"/>
      <c r="F249" s="131"/>
      <c r="G249" s="128" t="str">
        <f aca="false">IF(H249="","",IF(G248&lt;&gt;"",G248+1,""))</f>
        <v/>
      </c>
      <c r="H249" s="129"/>
      <c r="I249" s="129"/>
      <c r="J249" s="124"/>
      <c r="K249" s="124"/>
      <c r="L249" s="130"/>
      <c r="M249" s="128" t="str">
        <f aca="false">IF(N249="","",IF(M248&lt;&gt;"",M248+1,""))</f>
        <v/>
      </c>
      <c r="N249" s="129"/>
      <c r="O249" s="129"/>
      <c r="P249" s="130"/>
      <c r="Q249" s="130"/>
      <c r="R249" s="131"/>
      <c r="S249" s="128" t="str">
        <f aca="false">IF(T249="","",IF(S248&lt;&gt;"",S248+1,""))</f>
        <v/>
      </c>
      <c r="T249" s="129"/>
      <c r="U249" s="129"/>
      <c r="V249" s="124"/>
      <c r="W249" s="124"/>
      <c r="X249" s="130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</row>
    <row r="250" customFormat="false" ht="14.25" hidden="false" customHeight="false" outlineLevel="0" collapsed="false">
      <c r="A250" s="128" t="str">
        <f aca="false">IF(B250="","",IF(A249&lt;&gt;"",A249+1,""))</f>
        <v/>
      </c>
      <c r="B250" s="129"/>
      <c r="C250" s="129"/>
      <c r="D250" s="130"/>
      <c r="E250" s="130"/>
      <c r="F250" s="131"/>
      <c r="G250" s="128" t="str">
        <f aca="false">IF(H250="","",IF(G249&lt;&gt;"",G249+1,""))</f>
        <v/>
      </c>
      <c r="H250" s="129"/>
      <c r="I250" s="129"/>
      <c r="J250" s="124"/>
      <c r="K250" s="124"/>
      <c r="L250" s="130"/>
      <c r="M250" s="128" t="str">
        <f aca="false">IF(N250="","",IF(M249&lt;&gt;"",M249+1,""))</f>
        <v/>
      </c>
      <c r="N250" s="129"/>
      <c r="O250" s="129"/>
      <c r="P250" s="130"/>
      <c r="Q250" s="130"/>
      <c r="R250" s="131"/>
      <c r="S250" s="128" t="str">
        <f aca="false">IF(T250="","",IF(S249&lt;&gt;"",S249+1,""))</f>
        <v/>
      </c>
      <c r="T250" s="129"/>
      <c r="U250" s="129"/>
      <c r="V250" s="124"/>
      <c r="W250" s="124"/>
      <c r="X250" s="130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</row>
    <row r="251" customFormat="false" ht="14.25" hidden="false" customHeight="false" outlineLevel="0" collapsed="false">
      <c r="A251" s="128" t="str">
        <f aca="false">IF(B251="","",IF(A250&lt;&gt;"",A250+1,""))</f>
        <v/>
      </c>
      <c r="B251" s="129"/>
      <c r="C251" s="129"/>
      <c r="D251" s="130"/>
      <c r="E251" s="130"/>
      <c r="F251" s="131"/>
      <c r="G251" s="128" t="str">
        <f aca="false">IF(H251="","",IF(G250&lt;&gt;"",G250+1,""))</f>
        <v/>
      </c>
      <c r="H251" s="129"/>
      <c r="I251" s="129"/>
      <c r="J251" s="124"/>
      <c r="K251" s="124"/>
      <c r="L251" s="130"/>
      <c r="M251" s="128" t="str">
        <f aca="false">IF(N251="","",IF(M250&lt;&gt;"",M250+1,""))</f>
        <v/>
      </c>
      <c r="N251" s="129"/>
      <c r="O251" s="129"/>
      <c r="P251" s="130"/>
      <c r="Q251" s="130"/>
      <c r="R251" s="131"/>
      <c r="S251" s="128" t="str">
        <f aca="false">IF(T251="","",IF(S250&lt;&gt;"",S250+1,""))</f>
        <v/>
      </c>
      <c r="T251" s="129"/>
      <c r="U251" s="129"/>
      <c r="V251" s="124"/>
      <c r="W251" s="124"/>
      <c r="X251" s="130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</row>
    <row r="252" customFormat="false" ht="14.25" hidden="false" customHeight="false" outlineLevel="0" collapsed="false">
      <c r="A252" s="128" t="str">
        <f aca="false">IF(B252="","",IF(A251&lt;&gt;"",A251+1,""))</f>
        <v/>
      </c>
      <c r="B252" s="129"/>
      <c r="C252" s="129"/>
      <c r="D252" s="130"/>
      <c r="E252" s="130"/>
      <c r="F252" s="131"/>
      <c r="G252" s="128" t="str">
        <f aca="false">IF(H252="","",IF(G251&lt;&gt;"",G251+1,""))</f>
        <v/>
      </c>
      <c r="H252" s="129"/>
      <c r="I252" s="129"/>
      <c r="J252" s="124"/>
      <c r="K252" s="124"/>
      <c r="L252" s="130"/>
      <c r="M252" s="128" t="str">
        <f aca="false">IF(N252="","",IF(M251&lt;&gt;"",M251+1,""))</f>
        <v/>
      </c>
      <c r="N252" s="129"/>
      <c r="O252" s="129"/>
      <c r="P252" s="130"/>
      <c r="Q252" s="130"/>
      <c r="R252" s="131"/>
      <c r="S252" s="128" t="str">
        <f aca="false">IF(T252="","",IF(S251&lt;&gt;"",S251+1,""))</f>
        <v/>
      </c>
      <c r="T252" s="129"/>
      <c r="U252" s="129"/>
      <c r="V252" s="124"/>
      <c r="W252" s="124"/>
      <c r="X252" s="130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</row>
    <row r="253" customFormat="false" ht="14.25" hidden="false" customHeight="false" outlineLevel="0" collapsed="false">
      <c r="A253" s="128" t="str">
        <f aca="false">IF(B253="","",IF(A252&lt;&gt;"",A252+1,""))</f>
        <v/>
      </c>
      <c r="B253" s="129"/>
      <c r="C253" s="129"/>
      <c r="D253" s="130"/>
      <c r="E253" s="130"/>
      <c r="F253" s="131"/>
      <c r="G253" s="128" t="str">
        <f aca="false">IF(H253="","",IF(G252&lt;&gt;"",G252+1,""))</f>
        <v/>
      </c>
      <c r="H253" s="129"/>
      <c r="I253" s="129"/>
      <c r="J253" s="124"/>
      <c r="K253" s="124"/>
      <c r="L253" s="130"/>
      <c r="M253" s="128" t="str">
        <f aca="false">IF(N253="","",IF(M252&lt;&gt;"",M252+1,""))</f>
        <v/>
      </c>
      <c r="N253" s="129"/>
      <c r="O253" s="129"/>
      <c r="P253" s="130"/>
      <c r="Q253" s="130"/>
      <c r="R253" s="131"/>
      <c r="S253" s="128" t="str">
        <f aca="false">IF(T253="","",IF(S252&lt;&gt;"",S252+1,""))</f>
        <v/>
      </c>
      <c r="T253" s="129"/>
      <c r="U253" s="129"/>
      <c r="V253" s="124"/>
      <c r="W253" s="124"/>
      <c r="X253" s="130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</row>
    <row r="254" customFormat="false" ht="14.25" hidden="false" customHeight="false" outlineLevel="0" collapsed="false">
      <c r="A254" s="128" t="str">
        <f aca="false">IF(B254="","",IF(A253&lt;&gt;"",A253+1,""))</f>
        <v/>
      </c>
      <c r="B254" s="129"/>
      <c r="C254" s="129"/>
      <c r="D254" s="130"/>
      <c r="E254" s="130"/>
      <c r="F254" s="131"/>
      <c r="G254" s="128" t="str">
        <f aca="false">IF(H254="","",IF(G253&lt;&gt;"",G253+1,""))</f>
        <v/>
      </c>
      <c r="H254" s="129"/>
      <c r="I254" s="129"/>
      <c r="J254" s="124"/>
      <c r="K254" s="124"/>
      <c r="L254" s="130"/>
      <c r="M254" s="128" t="str">
        <f aca="false">IF(N254="","",IF(M253&lt;&gt;"",M253+1,""))</f>
        <v/>
      </c>
      <c r="N254" s="129"/>
      <c r="O254" s="129"/>
      <c r="P254" s="130"/>
      <c r="Q254" s="130"/>
      <c r="R254" s="131"/>
      <c r="S254" s="128" t="str">
        <f aca="false">IF(T254="","",IF(S253&lt;&gt;"",S253+1,""))</f>
        <v/>
      </c>
      <c r="T254" s="129"/>
      <c r="U254" s="129"/>
      <c r="V254" s="124"/>
      <c r="W254" s="124"/>
      <c r="X254" s="130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</row>
    <row r="255" customFormat="false" ht="14.25" hidden="false" customHeight="false" outlineLevel="0" collapsed="false">
      <c r="A255" s="128" t="str">
        <f aca="false">IF(B255="","",IF(A254&lt;&gt;"",A254+1,""))</f>
        <v/>
      </c>
      <c r="B255" s="129"/>
      <c r="C255" s="129"/>
      <c r="D255" s="130"/>
      <c r="E255" s="130"/>
      <c r="F255" s="131"/>
      <c r="G255" s="128" t="str">
        <f aca="false">IF(H255="","",IF(G254&lt;&gt;"",G254+1,""))</f>
        <v/>
      </c>
      <c r="H255" s="129"/>
      <c r="I255" s="129"/>
      <c r="J255" s="124"/>
      <c r="K255" s="124"/>
      <c r="L255" s="130"/>
      <c r="M255" s="128" t="str">
        <f aca="false">IF(N255="","",IF(M254&lt;&gt;"",M254+1,""))</f>
        <v/>
      </c>
      <c r="N255" s="129"/>
      <c r="O255" s="129"/>
      <c r="P255" s="130"/>
      <c r="Q255" s="130"/>
      <c r="R255" s="131"/>
      <c r="S255" s="128" t="str">
        <f aca="false">IF(T255="","",IF(S254&lt;&gt;"",S254+1,""))</f>
        <v/>
      </c>
      <c r="T255" s="129"/>
      <c r="U255" s="129"/>
      <c r="V255" s="124"/>
      <c r="W255" s="124"/>
      <c r="X255" s="130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</row>
    <row r="256" customFormat="false" ht="14.25" hidden="false" customHeight="false" outlineLevel="0" collapsed="false">
      <c r="A256" s="128" t="str">
        <f aca="false">IF(B256="","",IF(A255&lt;&gt;"",A255+1,""))</f>
        <v/>
      </c>
      <c r="B256" s="129"/>
      <c r="C256" s="129"/>
      <c r="D256" s="130"/>
      <c r="E256" s="130"/>
      <c r="F256" s="131"/>
      <c r="G256" s="128" t="str">
        <f aca="false">IF(H256="","",IF(G255&lt;&gt;"",G255+1,""))</f>
        <v/>
      </c>
      <c r="H256" s="129"/>
      <c r="I256" s="129"/>
      <c r="J256" s="124"/>
      <c r="K256" s="124"/>
      <c r="L256" s="130"/>
      <c r="M256" s="128" t="str">
        <f aca="false">IF(N256="","",IF(M255&lt;&gt;"",M255+1,""))</f>
        <v/>
      </c>
      <c r="N256" s="129"/>
      <c r="O256" s="129"/>
      <c r="P256" s="130"/>
      <c r="Q256" s="130"/>
      <c r="R256" s="131"/>
      <c r="S256" s="128" t="str">
        <f aca="false">IF(T256="","",IF(S255&lt;&gt;"",S255+1,""))</f>
        <v/>
      </c>
      <c r="T256" s="129"/>
      <c r="U256" s="129"/>
      <c r="V256" s="124"/>
      <c r="W256" s="124"/>
      <c r="X256" s="130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</row>
    <row r="257" customFormat="false" ht="14.25" hidden="false" customHeight="false" outlineLevel="0" collapsed="false">
      <c r="A257" s="128" t="str">
        <f aca="false">IF(B257="","",IF(A256&lt;&gt;"",A256+1,""))</f>
        <v/>
      </c>
      <c r="B257" s="129"/>
      <c r="C257" s="129"/>
      <c r="D257" s="130"/>
      <c r="E257" s="130"/>
      <c r="F257" s="131"/>
      <c r="G257" s="128" t="str">
        <f aca="false">IF(H257="","",IF(G256&lt;&gt;"",G256+1,""))</f>
        <v/>
      </c>
      <c r="H257" s="129"/>
      <c r="I257" s="129"/>
      <c r="J257" s="124"/>
      <c r="K257" s="124"/>
      <c r="L257" s="130"/>
      <c r="M257" s="128" t="str">
        <f aca="false">IF(N257="","",IF(M256&lt;&gt;"",M256+1,""))</f>
        <v/>
      </c>
      <c r="N257" s="129"/>
      <c r="O257" s="129"/>
      <c r="P257" s="130"/>
      <c r="Q257" s="130"/>
      <c r="R257" s="131"/>
      <c r="S257" s="128" t="str">
        <f aca="false">IF(T257="","",IF(S256&lt;&gt;"",S256+1,""))</f>
        <v/>
      </c>
      <c r="T257" s="129"/>
      <c r="U257" s="129"/>
      <c r="V257" s="124"/>
      <c r="W257" s="124"/>
      <c r="X257" s="130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</row>
    <row r="258" customFormat="false" ht="14.25" hidden="false" customHeight="false" outlineLevel="0" collapsed="false">
      <c r="A258" s="128" t="str">
        <f aca="false">IF(B258="","",IF(A257&lt;&gt;"",A257+1,""))</f>
        <v/>
      </c>
      <c r="B258" s="129"/>
      <c r="C258" s="129"/>
      <c r="D258" s="130"/>
      <c r="E258" s="130"/>
      <c r="F258" s="131"/>
      <c r="G258" s="128" t="str">
        <f aca="false">IF(H258="","",IF(G257&lt;&gt;"",G257+1,""))</f>
        <v/>
      </c>
      <c r="H258" s="129"/>
      <c r="I258" s="129"/>
      <c r="J258" s="124"/>
      <c r="K258" s="124"/>
      <c r="L258" s="130"/>
      <c r="M258" s="128" t="str">
        <f aca="false">IF(N258="","",IF(M257&lt;&gt;"",M257+1,""))</f>
        <v/>
      </c>
      <c r="N258" s="129"/>
      <c r="O258" s="129"/>
      <c r="P258" s="130"/>
      <c r="Q258" s="130"/>
      <c r="R258" s="131"/>
      <c r="S258" s="128" t="str">
        <f aca="false">IF(T258="","",IF(S257&lt;&gt;"",S257+1,""))</f>
        <v/>
      </c>
      <c r="T258" s="129"/>
      <c r="U258" s="129"/>
      <c r="V258" s="124"/>
      <c r="W258" s="124"/>
      <c r="X258" s="130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</row>
    <row r="259" customFormat="false" ht="14.25" hidden="false" customHeight="false" outlineLevel="0" collapsed="false">
      <c r="A259" s="128" t="str">
        <f aca="false">IF(B259="","",IF(A258&lt;&gt;"",A258+1,""))</f>
        <v/>
      </c>
      <c r="B259" s="129"/>
      <c r="C259" s="129"/>
      <c r="D259" s="130"/>
      <c r="E259" s="130"/>
      <c r="F259" s="131"/>
      <c r="G259" s="128" t="str">
        <f aca="false">IF(H259="","",IF(G258&lt;&gt;"",G258+1,""))</f>
        <v/>
      </c>
      <c r="H259" s="129"/>
      <c r="I259" s="129"/>
      <c r="J259" s="124"/>
      <c r="K259" s="124"/>
      <c r="L259" s="130"/>
      <c r="M259" s="128" t="str">
        <f aca="false">IF(N259="","",IF(M258&lt;&gt;"",M258+1,""))</f>
        <v/>
      </c>
      <c r="N259" s="129"/>
      <c r="O259" s="129"/>
      <c r="P259" s="130"/>
      <c r="Q259" s="130"/>
      <c r="R259" s="131"/>
      <c r="S259" s="128" t="str">
        <f aca="false">IF(T259="","",IF(S258&lt;&gt;"",S258+1,""))</f>
        <v/>
      </c>
      <c r="T259" s="129"/>
      <c r="U259" s="129"/>
      <c r="V259" s="124"/>
      <c r="W259" s="124"/>
      <c r="X259" s="130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</row>
    <row r="260" customFormat="false" ht="14.25" hidden="false" customHeight="false" outlineLevel="0" collapsed="false">
      <c r="A260" s="128" t="str">
        <f aca="false">IF(B260="","",IF(A259&lt;&gt;"",A259+1,""))</f>
        <v/>
      </c>
      <c r="B260" s="129"/>
      <c r="C260" s="129"/>
      <c r="D260" s="130"/>
      <c r="E260" s="130"/>
      <c r="F260" s="131"/>
      <c r="G260" s="128" t="str">
        <f aca="false">IF(H260="","",IF(G259&lt;&gt;"",G259+1,""))</f>
        <v/>
      </c>
      <c r="H260" s="129"/>
      <c r="I260" s="129"/>
      <c r="J260" s="124"/>
      <c r="K260" s="124"/>
      <c r="L260" s="130"/>
      <c r="M260" s="128" t="str">
        <f aca="false">IF(N260="","",IF(M259&lt;&gt;"",M259+1,""))</f>
        <v/>
      </c>
      <c r="N260" s="129"/>
      <c r="O260" s="129"/>
      <c r="P260" s="130"/>
      <c r="Q260" s="130"/>
      <c r="R260" s="131"/>
      <c r="S260" s="128" t="str">
        <f aca="false">IF(T260="","",IF(S259&lt;&gt;"",S259+1,""))</f>
        <v/>
      </c>
      <c r="T260" s="129"/>
      <c r="U260" s="129"/>
      <c r="V260" s="124"/>
      <c r="W260" s="124"/>
      <c r="X260" s="130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</row>
    <row r="261" customFormat="false" ht="14.25" hidden="false" customHeight="false" outlineLevel="0" collapsed="false">
      <c r="A261" s="128" t="str">
        <f aca="false">IF(B261="","",IF(A260&lt;&gt;"",A260+1,""))</f>
        <v/>
      </c>
      <c r="B261" s="129"/>
      <c r="C261" s="129"/>
      <c r="D261" s="130"/>
      <c r="E261" s="130"/>
      <c r="F261" s="131"/>
      <c r="G261" s="128" t="str">
        <f aca="false">IF(H261="","",IF(G260&lt;&gt;"",G260+1,""))</f>
        <v/>
      </c>
      <c r="H261" s="129"/>
      <c r="I261" s="129"/>
      <c r="J261" s="124"/>
      <c r="K261" s="124"/>
      <c r="L261" s="130"/>
      <c r="M261" s="128" t="str">
        <f aca="false">IF(N261="","",IF(M260&lt;&gt;"",M260+1,""))</f>
        <v/>
      </c>
      <c r="N261" s="129"/>
      <c r="O261" s="129"/>
      <c r="P261" s="130"/>
      <c r="Q261" s="130"/>
      <c r="R261" s="131"/>
      <c r="S261" s="128" t="str">
        <f aca="false">IF(T261="","",IF(S260&lt;&gt;"",S260+1,""))</f>
        <v/>
      </c>
      <c r="T261" s="129"/>
      <c r="U261" s="129"/>
      <c r="V261" s="124"/>
      <c r="W261" s="124"/>
      <c r="X261" s="130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</row>
    <row r="262" customFormat="false" ht="14.25" hidden="false" customHeight="false" outlineLevel="0" collapsed="false">
      <c r="A262" s="128" t="str">
        <f aca="false">IF(B262="","",IF(A261&lt;&gt;"",A261+1,""))</f>
        <v/>
      </c>
      <c r="B262" s="129"/>
      <c r="C262" s="129"/>
      <c r="D262" s="130"/>
      <c r="E262" s="130"/>
      <c r="F262" s="131"/>
      <c r="G262" s="128" t="str">
        <f aca="false">IF(H262="","",IF(G261&lt;&gt;"",G261+1,""))</f>
        <v/>
      </c>
      <c r="H262" s="129"/>
      <c r="I262" s="129"/>
      <c r="J262" s="124"/>
      <c r="K262" s="124"/>
      <c r="L262" s="130"/>
      <c r="M262" s="128" t="str">
        <f aca="false">IF(N262="","",IF(M261&lt;&gt;"",M261+1,""))</f>
        <v/>
      </c>
      <c r="N262" s="129"/>
      <c r="O262" s="129"/>
      <c r="P262" s="130"/>
      <c r="Q262" s="130"/>
      <c r="R262" s="131"/>
      <c r="S262" s="128" t="str">
        <f aca="false">IF(T262="","",IF(S261&lt;&gt;"",S261+1,""))</f>
        <v/>
      </c>
      <c r="T262" s="129"/>
      <c r="U262" s="129"/>
      <c r="V262" s="124"/>
      <c r="W262" s="124"/>
      <c r="X262" s="130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</row>
    <row r="263" customFormat="false" ht="14.25" hidden="false" customHeight="false" outlineLevel="0" collapsed="false">
      <c r="A263" s="128" t="str">
        <f aca="false">IF(B263="","",IF(A262&lt;&gt;"",A262+1,""))</f>
        <v/>
      </c>
      <c r="B263" s="129"/>
      <c r="C263" s="129"/>
      <c r="D263" s="130"/>
      <c r="E263" s="130"/>
      <c r="F263" s="131"/>
      <c r="G263" s="128" t="str">
        <f aca="false">IF(H263="","",IF(G262&lt;&gt;"",G262+1,""))</f>
        <v/>
      </c>
      <c r="H263" s="129"/>
      <c r="I263" s="129"/>
      <c r="J263" s="124"/>
      <c r="K263" s="124"/>
      <c r="L263" s="130"/>
      <c r="M263" s="128" t="str">
        <f aca="false">IF(N263="","",IF(M262&lt;&gt;"",M262+1,""))</f>
        <v/>
      </c>
      <c r="N263" s="129"/>
      <c r="O263" s="129"/>
      <c r="P263" s="130"/>
      <c r="Q263" s="130"/>
      <c r="R263" s="131"/>
      <c r="S263" s="128" t="str">
        <f aca="false">IF(T263="","",IF(S262&lt;&gt;"",S262+1,""))</f>
        <v/>
      </c>
      <c r="T263" s="129"/>
      <c r="U263" s="129"/>
      <c r="V263" s="124"/>
      <c r="W263" s="124"/>
      <c r="X263" s="130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</row>
    <row r="264" customFormat="false" ht="14.25" hidden="false" customHeight="false" outlineLevel="0" collapsed="false">
      <c r="A264" s="128" t="str">
        <f aca="false">IF(B264="","",IF(A263&lt;&gt;"",A263+1,""))</f>
        <v/>
      </c>
      <c r="B264" s="129"/>
      <c r="C264" s="129"/>
      <c r="D264" s="130"/>
      <c r="E264" s="130"/>
      <c r="F264" s="131"/>
      <c r="G264" s="128" t="str">
        <f aca="false">IF(H264="","",IF(G263&lt;&gt;"",G263+1,""))</f>
        <v/>
      </c>
      <c r="H264" s="129"/>
      <c r="I264" s="129"/>
      <c r="J264" s="124"/>
      <c r="K264" s="124"/>
      <c r="L264" s="130"/>
      <c r="M264" s="128" t="str">
        <f aca="false">IF(N264="","",IF(M263&lt;&gt;"",M263+1,""))</f>
        <v/>
      </c>
      <c r="N264" s="129"/>
      <c r="O264" s="129"/>
      <c r="P264" s="130"/>
      <c r="Q264" s="130"/>
      <c r="R264" s="131"/>
      <c r="S264" s="128" t="str">
        <f aca="false">IF(T264="","",IF(S263&lt;&gt;"",S263+1,""))</f>
        <v/>
      </c>
      <c r="T264" s="129"/>
      <c r="U264" s="129"/>
      <c r="V264" s="124"/>
      <c r="W264" s="124"/>
      <c r="X264" s="130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</row>
    <row r="265" customFormat="false" ht="14.25" hidden="false" customHeight="false" outlineLevel="0" collapsed="false">
      <c r="A265" s="128" t="str">
        <f aca="false">IF(B265="","",IF(A264&lt;&gt;"",A264+1,""))</f>
        <v/>
      </c>
      <c r="B265" s="129"/>
      <c r="C265" s="129"/>
      <c r="D265" s="130"/>
      <c r="E265" s="130"/>
      <c r="F265" s="131"/>
      <c r="G265" s="128" t="str">
        <f aca="false">IF(H265="","",IF(G264&lt;&gt;"",G264+1,""))</f>
        <v/>
      </c>
      <c r="H265" s="129"/>
      <c r="I265" s="129"/>
      <c r="J265" s="124"/>
      <c r="K265" s="124"/>
      <c r="L265" s="130"/>
      <c r="M265" s="128" t="str">
        <f aca="false">IF(N265="","",IF(M264&lt;&gt;"",M264+1,""))</f>
        <v/>
      </c>
      <c r="N265" s="129"/>
      <c r="O265" s="129"/>
      <c r="P265" s="130"/>
      <c r="Q265" s="130"/>
      <c r="R265" s="131"/>
      <c r="S265" s="128" t="str">
        <f aca="false">IF(T265="","",IF(S264&lt;&gt;"",S264+1,""))</f>
        <v/>
      </c>
      <c r="T265" s="129"/>
      <c r="U265" s="129"/>
      <c r="V265" s="124"/>
      <c r="W265" s="124"/>
      <c r="X265" s="130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</row>
    <row r="266" customFormat="false" ht="14.25" hidden="false" customHeight="false" outlineLevel="0" collapsed="false">
      <c r="A266" s="128" t="str">
        <f aca="false">IF(B266="","",IF(A265&lt;&gt;"",A265+1,""))</f>
        <v/>
      </c>
      <c r="B266" s="129"/>
      <c r="C266" s="129"/>
      <c r="D266" s="130"/>
      <c r="E266" s="130"/>
      <c r="F266" s="131"/>
      <c r="G266" s="128" t="str">
        <f aca="false">IF(H266="","",IF(G265&lt;&gt;"",G265+1,""))</f>
        <v/>
      </c>
      <c r="H266" s="129"/>
      <c r="I266" s="129"/>
      <c r="J266" s="124"/>
      <c r="K266" s="124"/>
      <c r="L266" s="130"/>
      <c r="M266" s="128" t="str">
        <f aca="false">IF(N266="","",IF(M265&lt;&gt;"",M265+1,""))</f>
        <v/>
      </c>
      <c r="N266" s="129"/>
      <c r="O266" s="129"/>
      <c r="P266" s="130"/>
      <c r="Q266" s="130"/>
      <c r="R266" s="131"/>
      <c r="S266" s="128" t="str">
        <f aca="false">IF(T266="","",IF(S265&lt;&gt;"",S265+1,""))</f>
        <v/>
      </c>
      <c r="T266" s="129"/>
      <c r="U266" s="129"/>
      <c r="V266" s="124"/>
      <c r="W266" s="124"/>
      <c r="X266" s="130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</row>
    <row r="267" customFormat="false" ht="14.25" hidden="false" customHeight="false" outlineLevel="0" collapsed="false">
      <c r="A267" s="128" t="str">
        <f aca="false">IF(B267="","",IF(A266&lt;&gt;"",A266+1,""))</f>
        <v/>
      </c>
      <c r="B267" s="129"/>
      <c r="C267" s="129"/>
      <c r="D267" s="130"/>
      <c r="E267" s="130"/>
      <c r="F267" s="131"/>
      <c r="G267" s="128" t="str">
        <f aca="false">IF(H267="","",IF(G266&lt;&gt;"",G266+1,""))</f>
        <v/>
      </c>
      <c r="H267" s="129"/>
      <c r="I267" s="129"/>
      <c r="J267" s="124"/>
      <c r="K267" s="124"/>
      <c r="L267" s="130"/>
      <c r="M267" s="128" t="str">
        <f aca="false">IF(N267="","",IF(M266&lt;&gt;"",M266+1,""))</f>
        <v/>
      </c>
      <c r="N267" s="129"/>
      <c r="O267" s="129"/>
      <c r="P267" s="130"/>
      <c r="Q267" s="130"/>
      <c r="R267" s="131"/>
      <c r="S267" s="128" t="str">
        <f aca="false">IF(T267="","",IF(S266&lt;&gt;"",S266+1,""))</f>
        <v/>
      </c>
      <c r="T267" s="129"/>
      <c r="U267" s="129"/>
      <c r="V267" s="124"/>
      <c r="W267" s="124"/>
      <c r="X267" s="130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</row>
    <row r="268" customFormat="false" ht="14.25" hidden="false" customHeight="false" outlineLevel="0" collapsed="false">
      <c r="A268" s="128" t="str">
        <f aca="false">IF(B268="","",IF(A267&lt;&gt;"",A267+1,""))</f>
        <v/>
      </c>
      <c r="B268" s="129"/>
      <c r="C268" s="129"/>
      <c r="D268" s="130"/>
      <c r="E268" s="130"/>
      <c r="F268" s="131"/>
      <c r="G268" s="128" t="str">
        <f aca="false">IF(H268="","",IF(G267&lt;&gt;"",G267+1,""))</f>
        <v/>
      </c>
      <c r="H268" s="129"/>
      <c r="I268" s="129"/>
      <c r="J268" s="124"/>
      <c r="K268" s="124"/>
      <c r="L268" s="130"/>
      <c r="M268" s="128" t="str">
        <f aca="false">IF(N268="","",IF(M267&lt;&gt;"",M267+1,""))</f>
        <v/>
      </c>
      <c r="N268" s="129"/>
      <c r="O268" s="129"/>
      <c r="P268" s="130"/>
      <c r="Q268" s="130"/>
      <c r="R268" s="131"/>
      <c r="S268" s="128" t="str">
        <f aca="false">IF(T268="","",IF(S267&lt;&gt;"",S267+1,""))</f>
        <v/>
      </c>
      <c r="T268" s="129"/>
      <c r="U268" s="129"/>
      <c r="V268" s="124"/>
      <c r="W268" s="124"/>
      <c r="X268" s="130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</row>
    <row r="269" customFormat="false" ht="14.25" hidden="false" customHeight="false" outlineLevel="0" collapsed="false">
      <c r="A269" s="128" t="str">
        <f aca="false">IF(B269="","",IF(A268&lt;&gt;"",A268+1,""))</f>
        <v/>
      </c>
      <c r="B269" s="129"/>
      <c r="C269" s="129"/>
      <c r="D269" s="130"/>
      <c r="E269" s="130"/>
      <c r="F269" s="131"/>
      <c r="G269" s="128" t="str">
        <f aca="false">IF(H269="","",IF(G268&lt;&gt;"",G268+1,""))</f>
        <v/>
      </c>
      <c r="H269" s="129"/>
      <c r="I269" s="129"/>
      <c r="J269" s="124"/>
      <c r="K269" s="124"/>
      <c r="L269" s="130"/>
      <c r="M269" s="128" t="str">
        <f aca="false">IF(N269="","",IF(M268&lt;&gt;"",M268+1,""))</f>
        <v/>
      </c>
      <c r="N269" s="129"/>
      <c r="O269" s="129"/>
      <c r="P269" s="130"/>
      <c r="Q269" s="130"/>
      <c r="R269" s="131"/>
      <c r="S269" s="128" t="str">
        <f aca="false">IF(T269="","",IF(S268&lt;&gt;"",S268+1,""))</f>
        <v/>
      </c>
      <c r="T269" s="129"/>
      <c r="U269" s="129"/>
      <c r="V269" s="124"/>
      <c r="W269" s="124"/>
      <c r="X269" s="130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</row>
    <row r="270" customFormat="false" ht="14.25" hidden="false" customHeight="false" outlineLevel="0" collapsed="false">
      <c r="A270" s="128" t="str">
        <f aca="false">IF(B270="","",IF(A269&lt;&gt;"",A269+1,""))</f>
        <v/>
      </c>
      <c r="B270" s="129"/>
      <c r="C270" s="129"/>
      <c r="D270" s="130"/>
      <c r="E270" s="130"/>
      <c r="F270" s="131"/>
      <c r="G270" s="128" t="str">
        <f aca="false">IF(H270="","",IF(G269&lt;&gt;"",G269+1,""))</f>
        <v/>
      </c>
      <c r="H270" s="129"/>
      <c r="I270" s="129"/>
      <c r="J270" s="124"/>
      <c r="K270" s="124"/>
      <c r="L270" s="130"/>
      <c r="M270" s="128" t="str">
        <f aca="false">IF(N270="","",IF(M269&lt;&gt;"",M269+1,""))</f>
        <v/>
      </c>
      <c r="N270" s="129"/>
      <c r="O270" s="129"/>
      <c r="P270" s="130"/>
      <c r="Q270" s="130"/>
      <c r="R270" s="131"/>
      <c r="S270" s="128" t="str">
        <f aca="false">IF(T270="","",IF(S269&lt;&gt;"",S269+1,""))</f>
        <v/>
      </c>
      <c r="T270" s="129"/>
      <c r="U270" s="129"/>
      <c r="V270" s="124"/>
      <c r="W270" s="124"/>
      <c r="X270" s="130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</row>
    <row r="271" customFormat="false" ht="14.25" hidden="false" customHeight="false" outlineLevel="0" collapsed="false">
      <c r="A271" s="128" t="str">
        <f aca="false">IF(B271="","",IF(A270&lt;&gt;"",A270+1,""))</f>
        <v/>
      </c>
      <c r="B271" s="129"/>
      <c r="C271" s="129"/>
      <c r="D271" s="130"/>
      <c r="E271" s="130"/>
      <c r="F271" s="131"/>
      <c r="G271" s="128" t="str">
        <f aca="false">IF(H271="","",IF(G270&lt;&gt;"",G270+1,""))</f>
        <v/>
      </c>
      <c r="H271" s="129"/>
      <c r="I271" s="129"/>
      <c r="J271" s="124"/>
      <c r="K271" s="124"/>
      <c r="L271" s="130"/>
      <c r="M271" s="128" t="str">
        <f aca="false">IF(N271="","",IF(M270&lt;&gt;"",M270+1,""))</f>
        <v/>
      </c>
      <c r="N271" s="129"/>
      <c r="O271" s="129"/>
      <c r="P271" s="130"/>
      <c r="Q271" s="130"/>
      <c r="R271" s="131"/>
      <c r="S271" s="128" t="str">
        <f aca="false">IF(T271="","",IF(S270&lt;&gt;"",S270+1,""))</f>
        <v/>
      </c>
      <c r="T271" s="129"/>
      <c r="U271" s="129"/>
      <c r="V271" s="124"/>
      <c r="W271" s="124"/>
      <c r="X271" s="130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</row>
    <row r="272" customFormat="false" ht="14.25" hidden="false" customHeight="false" outlineLevel="0" collapsed="false">
      <c r="A272" s="128" t="str">
        <f aca="false">IF(B272="","",IF(A271&lt;&gt;"",A271+1,""))</f>
        <v/>
      </c>
      <c r="B272" s="129"/>
      <c r="C272" s="129"/>
      <c r="D272" s="130"/>
      <c r="E272" s="130"/>
      <c r="F272" s="131"/>
      <c r="G272" s="128" t="str">
        <f aca="false">IF(H272="","",IF(G271&lt;&gt;"",G271+1,""))</f>
        <v/>
      </c>
      <c r="H272" s="129"/>
      <c r="I272" s="129"/>
      <c r="J272" s="124"/>
      <c r="K272" s="124"/>
      <c r="L272" s="130"/>
      <c r="M272" s="128" t="str">
        <f aca="false">IF(N272="","",IF(M271&lt;&gt;"",M271+1,""))</f>
        <v/>
      </c>
      <c r="N272" s="129"/>
      <c r="O272" s="129"/>
      <c r="P272" s="130"/>
      <c r="Q272" s="130"/>
      <c r="R272" s="131"/>
      <c r="S272" s="128" t="str">
        <f aca="false">IF(T272="","",IF(S271&lt;&gt;"",S271+1,""))</f>
        <v/>
      </c>
      <c r="T272" s="129"/>
      <c r="U272" s="129"/>
      <c r="V272" s="124"/>
      <c r="W272" s="124"/>
      <c r="X272" s="130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</row>
    <row r="273" customFormat="false" ht="14.25" hidden="false" customHeight="false" outlineLevel="0" collapsed="false">
      <c r="A273" s="128" t="str">
        <f aca="false">IF(B273="","",IF(A272&lt;&gt;"",A272+1,""))</f>
        <v/>
      </c>
      <c r="B273" s="129"/>
      <c r="C273" s="129"/>
      <c r="D273" s="130"/>
      <c r="E273" s="130"/>
      <c r="F273" s="131"/>
      <c r="G273" s="128" t="str">
        <f aca="false">IF(H273="","",IF(G272&lt;&gt;"",G272+1,""))</f>
        <v/>
      </c>
      <c r="H273" s="129"/>
      <c r="I273" s="129"/>
      <c r="J273" s="124"/>
      <c r="K273" s="124"/>
      <c r="L273" s="130"/>
      <c r="M273" s="128" t="str">
        <f aca="false">IF(N273="","",IF(M272&lt;&gt;"",M272+1,""))</f>
        <v/>
      </c>
      <c r="N273" s="129"/>
      <c r="O273" s="129"/>
      <c r="P273" s="130"/>
      <c r="Q273" s="130"/>
      <c r="R273" s="131"/>
      <c r="S273" s="128" t="str">
        <f aca="false">IF(T273="","",IF(S272&lt;&gt;"",S272+1,""))</f>
        <v/>
      </c>
      <c r="T273" s="129"/>
      <c r="U273" s="129"/>
      <c r="V273" s="124"/>
      <c r="W273" s="124"/>
      <c r="X273" s="130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</row>
    <row r="274" customFormat="false" ht="14.25" hidden="false" customHeight="false" outlineLevel="0" collapsed="false">
      <c r="A274" s="128" t="str">
        <f aca="false">IF(B274="","",IF(A273&lt;&gt;"",A273+1,""))</f>
        <v/>
      </c>
      <c r="B274" s="129"/>
      <c r="C274" s="129"/>
      <c r="D274" s="130"/>
      <c r="E274" s="130"/>
      <c r="F274" s="131"/>
      <c r="G274" s="128" t="str">
        <f aca="false">IF(H274="","",IF(G273&lt;&gt;"",G273+1,""))</f>
        <v/>
      </c>
      <c r="H274" s="129"/>
      <c r="I274" s="129"/>
      <c r="J274" s="124"/>
      <c r="K274" s="124"/>
      <c r="L274" s="130"/>
      <c r="M274" s="128" t="str">
        <f aca="false">IF(N274="","",IF(M273&lt;&gt;"",M273+1,""))</f>
        <v/>
      </c>
      <c r="N274" s="129"/>
      <c r="O274" s="129"/>
      <c r="P274" s="130"/>
      <c r="Q274" s="130"/>
      <c r="R274" s="131"/>
      <c r="S274" s="128" t="str">
        <f aca="false">IF(T274="","",IF(S273&lt;&gt;"",S273+1,""))</f>
        <v/>
      </c>
      <c r="T274" s="129"/>
      <c r="U274" s="129"/>
      <c r="V274" s="124"/>
      <c r="W274" s="124"/>
      <c r="X274" s="130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</row>
    <row r="275" customFormat="false" ht="14.25" hidden="false" customHeight="false" outlineLevel="0" collapsed="false">
      <c r="A275" s="128" t="str">
        <f aca="false">IF(B275="","",IF(A274&lt;&gt;"",A274+1,""))</f>
        <v/>
      </c>
      <c r="B275" s="129"/>
      <c r="C275" s="129"/>
      <c r="D275" s="130"/>
      <c r="E275" s="130"/>
      <c r="F275" s="131"/>
      <c r="G275" s="128" t="str">
        <f aca="false">IF(H275="","",IF(G274&lt;&gt;"",G274+1,""))</f>
        <v/>
      </c>
      <c r="H275" s="129"/>
      <c r="I275" s="129"/>
      <c r="J275" s="124"/>
      <c r="K275" s="124"/>
      <c r="L275" s="130"/>
      <c r="M275" s="128" t="str">
        <f aca="false">IF(N275="","",IF(M274&lt;&gt;"",M274+1,""))</f>
        <v/>
      </c>
      <c r="N275" s="129"/>
      <c r="O275" s="129"/>
      <c r="P275" s="130"/>
      <c r="Q275" s="130"/>
      <c r="R275" s="131"/>
      <c r="S275" s="128" t="str">
        <f aca="false">IF(T275="","",IF(S274&lt;&gt;"",S274+1,""))</f>
        <v/>
      </c>
      <c r="T275" s="129"/>
      <c r="U275" s="129"/>
      <c r="V275" s="124"/>
      <c r="W275" s="124"/>
      <c r="X275" s="130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</row>
    <row r="276" customFormat="false" ht="14.25" hidden="false" customHeight="false" outlineLevel="0" collapsed="false">
      <c r="A276" s="128" t="str">
        <f aca="false">IF(B276="","",IF(A275&lt;&gt;"",A275+1,""))</f>
        <v/>
      </c>
      <c r="B276" s="129"/>
      <c r="C276" s="129"/>
      <c r="D276" s="130"/>
      <c r="E276" s="130"/>
      <c r="F276" s="131"/>
      <c r="G276" s="128" t="str">
        <f aca="false">IF(H276="","",IF(G275&lt;&gt;"",G275+1,""))</f>
        <v/>
      </c>
      <c r="H276" s="129"/>
      <c r="I276" s="129"/>
      <c r="J276" s="124"/>
      <c r="K276" s="124"/>
      <c r="L276" s="130"/>
      <c r="M276" s="128" t="str">
        <f aca="false">IF(N276="","",IF(M275&lt;&gt;"",M275+1,""))</f>
        <v/>
      </c>
      <c r="N276" s="129"/>
      <c r="O276" s="129"/>
      <c r="P276" s="130"/>
      <c r="Q276" s="130"/>
      <c r="R276" s="131"/>
      <c r="S276" s="128" t="str">
        <f aca="false">IF(T276="","",IF(S275&lt;&gt;"",S275+1,""))</f>
        <v/>
      </c>
      <c r="T276" s="129"/>
      <c r="U276" s="129"/>
      <c r="V276" s="124"/>
      <c r="W276" s="124"/>
      <c r="X276" s="130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</row>
    <row r="277" customFormat="false" ht="14.25" hidden="false" customHeight="false" outlineLevel="0" collapsed="false">
      <c r="A277" s="128" t="str">
        <f aca="false">IF(B277="","",IF(A276&lt;&gt;"",A276+1,""))</f>
        <v/>
      </c>
      <c r="B277" s="129"/>
      <c r="C277" s="129"/>
      <c r="D277" s="130"/>
      <c r="E277" s="130"/>
      <c r="F277" s="131"/>
      <c r="G277" s="128" t="str">
        <f aca="false">IF(H277="","",IF(G276&lt;&gt;"",G276+1,""))</f>
        <v/>
      </c>
      <c r="H277" s="129"/>
      <c r="I277" s="129"/>
      <c r="J277" s="124"/>
      <c r="K277" s="124"/>
      <c r="L277" s="130"/>
      <c r="M277" s="128" t="str">
        <f aca="false">IF(N277="","",IF(M276&lt;&gt;"",M276+1,""))</f>
        <v/>
      </c>
      <c r="N277" s="129"/>
      <c r="O277" s="129"/>
      <c r="P277" s="130"/>
      <c r="Q277" s="130"/>
      <c r="R277" s="131"/>
      <c r="S277" s="128" t="str">
        <f aca="false">IF(T277="","",IF(S276&lt;&gt;"",S276+1,""))</f>
        <v/>
      </c>
      <c r="T277" s="129"/>
      <c r="U277" s="129"/>
      <c r="V277" s="124"/>
      <c r="W277" s="124"/>
      <c r="X277" s="130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</row>
    <row r="278" customFormat="false" ht="14.25" hidden="false" customHeight="false" outlineLevel="0" collapsed="false">
      <c r="A278" s="128" t="str">
        <f aca="false">IF(B278="","",IF(A277&lt;&gt;"",A277+1,""))</f>
        <v/>
      </c>
      <c r="B278" s="129"/>
      <c r="C278" s="129"/>
      <c r="D278" s="130"/>
      <c r="E278" s="130"/>
      <c r="F278" s="131"/>
      <c r="G278" s="128" t="str">
        <f aca="false">IF(H278="","",IF(G277&lt;&gt;"",G277+1,""))</f>
        <v/>
      </c>
      <c r="H278" s="129"/>
      <c r="I278" s="129"/>
      <c r="J278" s="124"/>
      <c r="K278" s="124"/>
      <c r="L278" s="130"/>
      <c r="M278" s="128" t="str">
        <f aca="false">IF(N278="","",IF(M277&lt;&gt;"",M277+1,""))</f>
        <v/>
      </c>
      <c r="N278" s="129"/>
      <c r="O278" s="129"/>
      <c r="P278" s="130"/>
      <c r="Q278" s="130"/>
      <c r="R278" s="131"/>
      <c r="S278" s="128" t="str">
        <f aca="false">IF(T278="","",IF(S277&lt;&gt;"",S277+1,""))</f>
        <v/>
      </c>
      <c r="T278" s="129"/>
      <c r="U278" s="129"/>
      <c r="V278" s="124"/>
      <c r="W278" s="124"/>
      <c r="X278" s="130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</row>
    <row r="279" customFormat="false" ht="14.25" hidden="false" customHeight="false" outlineLevel="0" collapsed="false">
      <c r="A279" s="128" t="str">
        <f aca="false">IF(B279="","",IF(A278&lt;&gt;"",A278+1,""))</f>
        <v/>
      </c>
      <c r="B279" s="129"/>
      <c r="C279" s="129"/>
      <c r="D279" s="130"/>
      <c r="E279" s="130"/>
      <c r="F279" s="131"/>
      <c r="G279" s="128" t="str">
        <f aca="false">IF(H279="","",IF(G278&lt;&gt;"",G278+1,""))</f>
        <v/>
      </c>
      <c r="H279" s="129"/>
      <c r="I279" s="129"/>
      <c r="J279" s="124"/>
      <c r="K279" s="124"/>
      <c r="L279" s="130"/>
      <c r="M279" s="128" t="str">
        <f aca="false">IF(N279="","",IF(M278&lt;&gt;"",M278+1,""))</f>
        <v/>
      </c>
      <c r="N279" s="129"/>
      <c r="O279" s="129"/>
      <c r="P279" s="130"/>
      <c r="Q279" s="130"/>
      <c r="R279" s="131"/>
      <c r="S279" s="128" t="str">
        <f aca="false">IF(T279="","",IF(S278&lt;&gt;"",S278+1,""))</f>
        <v/>
      </c>
      <c r="T279" s="129"/>
      <c r="U279" s="129"/>
      <c r="V279" s="124"/>
      <c r="W279" s="124"/>
      <c r="X279" s="130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</row>
    <row r="280" customFormat="false" ht="14.25" hidden="false" customHeight="false" outlineLevel="0" collapsed="false">
      <c r="A280" s="128" t="str">
        <f aca="false">IF(B280="","",IF(A279&lt;&gt;"",A279+1,""))</f>
        <v/>
      </c>
      <c r="B280" s="129"/>
      <c r="C280" s="129"/>
      <c r="D280" s="130"/>
      <c r="E280" s="130"/>
      <c r="F280" s="131"/>
      <c r="G280" s="128" t="str">
        <f aca="false">IF(H280="","",IF(G279&lt;&gt;"",G279+1,""))</f>
        <v/>
      </c>
      <c r="H280" s="129"/>
      <c r="I280" s="129"/>
      <c r="J280" s="124"/>
      <c r="K280" s="124"/>
      <c r="L280" s="130"/>
      <c r="M280" s="128" t="str">
        <f aca="false">IF(N280="","",IF(M279&lt;&gt;"",M279+1,""))</f>
        <v/>
      </c>
      <c r="N280" s="129"/>
      <c r="O280" s="129"/>
      <c r="P280" s="130"/>
      <c r="Q280" s="130"/>
      <c r="R280" s="131"/>
      <c r="S280" s="128" t="str">
        <f aca="false">IF(T280="","",IF(S279&lt;&gt;"",S279+1,""))</f>
        <v/>
      </c>
      <c r="T280" s="129"/>
      <c r="U280" s="129"/>
      <c r="V280" s="124"/>
      <c r="W280" s="124"/>
      <c r="X280" s="130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</row>
    <row r="281" customFormat="false" ht="14.25" hidden="false" customHeight="false" outlineLevel="0" collapsed="false">
      <c r="A281" s="128" t="str">
        <f aca="false">IF(B281="","",IF(A280&lt;&gt;"",A280+1,""))</f>
        <v/>
      </c>
      <c r="B281" s="129"/>
      <c r="C281" s="129"/>
      <c r="D281" s="130"/>
      <c r="E281" s="130"/>
      <c r="F281" s="131"/>
      <c r="G281" s="128" t="str">
        <f aca="false">IF(H281="","",IF(G280&lt;&gt;"",G280+1,""))</f>
        <v/>
      </c>
      <c r="H281" s="129"/>
      <c r="I281" s="129"/>
      <c r="J281" s="124"/>
      <c r="K281" s="124"/>
      <c r="L281" s="130"/>
      <c r="M281" s="128" t="str">
        <f aca="false">IF(N281="","",IF(M280&lt;&gt;"",M280+1,""))</f>
        <v/>
      </c>
      <c r="N281" s="129"/>
      <c r="O281" s="129"/>
      <c r="P281" s="130"/>
      <c r="Q281" s="130"/>
      <c r="R281" s="131"/>
      <c r="S281" s="128" t="str">
        <f aca="false">IF(T281="","",IF(S280&lt;&gt;"",S280+1,""))</f>
        <v/>
      </c>
      <c r="T281" s="129"/>
      <c r="U281" s="129"/>
      <c r="V281" s="124"/>
      <c r="W281" s="124"/>
      <c r="X281" s="130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</row>
    <row r="282" customFormat="false" ht="14.25" hidden="false" customHeight="false" outlineLevel="0" collapsed="false">
      <c r="A282" s="128" t="str">
        <f aca="false">IF(B282="","",IF(A281&lt;&gt;"",A281+1,""))</f>
        <v/>
      </c>
      <c r="B282" s="129"/>
      <c r="C282" s="129"/>
      <c r="D282" s="130"/>
      <c r="E282" s="130"/>
      <c r="F282" s="131"/>
      <c r="G282" s="128" t="str">
        <f aca="false">IF(H282="","",IF(G281&lt;&gt;"",G281+1,""))</f>
        <v/>
      </c>
      <c r="H282" s="129"/>
      <c r="I282" s="129"/>
      <c r="J282" s="124"/>
      <c r="K282" s="124"/>
      <c r="L282" s="130"/>
      <c r="M282" s="128" t="str">
        <f aca="false">IF(N282="","",IF(M281&lt;&gt;"",M281+1,""))</f>
        <v/>
      </c>
      <c r="N282" s="129"/>
      <c r="O282" s="129"/>
      <c r="P282" s="130"/>
      <c r="Q282" s="130"/>
      <c r="R282" s="131"/>
      <c r="S282" s="128" t="str">
        <f aca="false">IF(T282="","",IF(S281&lt;&gt;"",S281+1,""))</f>
        <v/>
      </c>
      <c r="T282" s="129"/>
      <c r="U282" s="129"/>
      <c r="V282" s="124"/>
      <c r="W282" s="124"/>
      <c r="X282" s="130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</row>
    <row r="283" customFormat="false" ht="14.25" hidden="false" customHeight="false" outlineLevel="0" collapsed="false">
      <c r="A283" s="128" t="str">
        <f aca="false">IF(B283="","",IF(A282&lt;&gt;"",A282+1,""))</f>
        <v/>
      </c>
      <c r="B283" s="129"/>
      <c r="C283" s="129"/>
      <c r="D283" s="130"/>
      <c r="E283" s="130"/>
      <c r="F283" s="131"/>
      <c r="G283" s="128" t="str">
        <f aca="false">IF(H283="","",IF(G282&lt;&gt;"",G282+1,""))</f>
        <v/>
      </c>
      <c r="H283" s="129"/>
      <c r="I283" s="129"/>
      <c r="J283" s="124"/>
      <c r="K283" s="124"/>
      <c r="L283" s="130"/>
      <c r="M283" s="128" t="str">
        <f aca="false">IF(N283="","",IF(M282&lt;&gt;"",M282+1,""))</f>
        <v/>
      </c>
      <c r="N283" s="129"/>
      <c r="O283" s="129"/>
      <c r="P283" s="130"/>
      <c r="Q283" s="130"/>
      <c r="R283" s="131"/>
      <c r="S283" s="128" t="str">
        <f aca="false">IF(T283="","",IF(S282&lt;&gt;"",S282+1,""))</f>
        <v/>
      </c>
      <c r="T283" s="129"/>
      <c r="U283" s="129"/>
      <c r="V283" s="124"/>
      <c r="W283" s="124"/>
      <c r="X283" s="130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</row>
    <row r="284" customFormat="false" ht="14.25" hidden="false" customHeight="false" outlineLevel="0" collapsed="false">
      <c r="A284" s="128" t="str">
        <f aca="false">IF(B284="","",IF(A283&lt;&gt;"",A283+1,""))</f>
        <v/>
      </c>
      <c r="B284" s="129"/>
      <c r="C284" s="129"/>
      <c r="D284" s="130"/>
      <c r="E284" s="130"/>
      <c r="F284" s="131"/>
      <c r="G284" s="128" t="str">
        <f aca="false">IF(H284="","",IF(G283&lt;&gt;"",G283+1,""))</f>
        <v/>
      </c>
      <c r="H284" s="129"/>
      <c r="I284" s="129"/>
      <c r="J284" s="124"/>
      <c r="K284" s="124"/>
      <c r="L284" s="130"/>
      <c r="M284" s="128" t="str">
        <f aca="false">IF(N284="","",IF(M283&lt;&gt;"",M283+1,""))</f>
        <v/>
      </c>
      <c r="N284" s="129"/>
      <c r="O284" s="129"/>
      <c r="P284" s="130"/>
      <c r="Q284" s="130"/>
      <c r="R284" s="131"/>
      <c r="S284" s="128" t="str">
        <f aca="false">IF(T284="","",IF(S283&lt;&gt;"",S283+1,""))</f>
        <v/>
      </c>
      <c r="T284" s="129"/>
      <c r="U284" s="129"/>
      <c r="V284" s="124"/>
      <c r="W284" s="124"/>
      <c r="X284" s="130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</row>
    <row r="285" customFormat="false" ht="14.25" hidden="false" customHeight="false" outlineLevel="0" collapsed="false">
      <c r="A285" s="128" t="str">
        <f aca="false">IF(B285="","",IF(A284&lt;&gt;"",A284+1,""))</f>
        <v/>
      </c>
      <c r="B285" s="129"/>
      <c r="C285" s="129"/>
      <c r="D285" s="130"/>
      <c r="E285" s="130"/>
      <c r="F285" s="131"/>
      <c r="G285" s="128" t="str">
        <f aca="false">IF(H285="","",IF(G284&lt;&gt;"",G284+1,""))</f>
        <v/>
      </c>
      <c r="H285" s="129"/>
      <c r="I285" s="129"/>
      <c r="J285" s="124"/>
      <c r="K285" s="124"/>
      <c r="L285" s="130"/>
      <c r="M285" s="128" t="str">
        <f aca="false">IF(N285="","",IF(M284&lt;&gt;"",M284+1,""))</f>
        <v/>
      </c>
      <c r="N285" s="129"/>
      <c r="O285" s="129"/>
      <c r="P285" s="130"/>
      <c r="Q285" s="130"/>
      <c r="R285" s="131"/>
      <c r="S285" s="128" t="str">
        <f aca="false">IF(T285="","",IF(S284&lt;&gt;"",S284+1,""))</f>
        <v/>
      </c>
      <c r="T285" s="129"/>
      <c r="U285" s="129"/>
      <c r="V285" s="124"/>
      <c r="W285" s="124"/>
      <c r="X285" s="130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</row>
    <row r="286" customFormat="false" ht="14.25" hidden="false" customHeight="false" outlineLevel="0" collapsed="false">
      <c r="A286" s="128" t="str">
        <f aca="false">IF(B286="","",IF(A285&lt;&gt;"",A285+1,""))</f>
        <v/>
      </c>
      <c r="B286" s="129"/>
      <c r="C286" s="129"/>
      <c r="D286" s="130"/>
      <c r="E286" s="130"/>
      <c r="F286" s="131"/>
      <c r="G286" s="128" t="str">
        <f aca="false">IF(H286="","",IF(G285&lt;&gt;"",G285+1,""))</f>
        <v/>
      </c>
      <c r="H286" s="129"/>
      <c r="I286" s="129"/>
      <c r="J286" s="124"/>
      <c r="K286" s="124"/>
      <c r="L286" s="130"/>
      <c r="M286" s="128" t="str">
        <f aca="false">IF(N286="","",IF(M285&lt;&gt;"",M285+1,""))</f>
        <v/>
      </c>
      <c r="N286" s="129"/>
      <c r="O286" s="129"/>
      <c r="P286" s="130"/>
      <c r="Q286" s="130"/>
      <c r="R286" s="131"/>
      <c r="S286" s="128" t="str">
        <f aca="false">IF(T286="","",IF(S285&lt;&gt;"",S285+1,""))</f>
        <v/>
      </c>
      <c r="T286" s="129"/>
      <c r="U286" s="129"/>
      <c r="V286" s="124"/>
      <c r="W286" s="124"/>
      <c r="X286" s="130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</row>
    <row r="287" customFormat="false" ht="14.25" hidden="false" customHeight="false" outlineLevel="0" collapsed="false">
      <c r="A287" s="128" t="str">
        <f aca="false">IF(B287="","",IF(A286&lt;&gt;"",A286+1,""))</f>
        <v/>
      </c>
      <c r="B287" s="129"/>
      <c r="C287" s="129"/>
      <c r="D287" s="130"/>
      <c r="E287" s="130"/>
      <c r="F287" s="131"/>
      <c r="G287" s="128" t="str">
        <f aca="false">IF(H287="","",IF(G286&lt;&gt;"",G286+1,""))</f>
        <v/>
      </c>
      <c r="H287" s="129"/>
      <c r="I287" s="129"/>
      <c r="J287" s="124"/>
      <c r="K287" s="124"/>
      <c r="L287" s="130"/>
      <c r="M287" s="128" t="str">
        <f aca="false">IF(N287="","",IF(M286&lt;&gt;"",M286+1,""))</f>
        <v/>
      </c>
      <c r="N287" s="129"/>
      <c r="O287" s="129"/>
      <c r="P287" s="130"/>
      <c r="Q287" s="130"/>
      <c r="R287" s="131"/>
      <c r="S287" s="128" t="str">
        <f aca="false">IF(T287="","",IF(S286&lt;&gt;"",S286+1,""))</f>
        <v/>
      </c>
      <c r="T287" s="129"/>
      <c r="U287" s="129"/>
      <c r="V287" s="124"/>
      <c r="W287" s="124"/>
      <c r="X287" s="130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</row>
    <row r="288" customFormat="false" ht="14.25" hidden="false" customHeight="false" outlineLevel="0" collapsed="false">
      <c r="A288" s="128" t="str">
        <f aca="false">IF(B288="","",IF(A287&lt;&gt;"",A287+1,""))</f>
        <v/>
      </c>
      <c r="B288" s="129"/>
      <c r="C288" s="129"/>
      <c r="D288" s="130"/>
      <c r="E288" s="130"/>
      <c r="F288" s="131"/>
      <c r="G288" s="128" t="str">
        <f aca="false">IF(H288="","",IF(G287&lt;&gt;"",G287+1,""))</f>
        <v/>
      </c>
      <c r="H288" s="129"/>
      <c r="I288" s="129"/>
      <c r="J288" s="124"/>
      <c r="K288" s="124"/>
      <c r="L288" s="130"/>
      <c r="M288" s="128" t="str">
        <f aca="false">IF(N288="","",IF(M287&lt;&gt;"",M287+1,""))</f>
        <v/>
      </c>
      <c r="N288" s="129"/>
      <c r="O288" s="129"/>
      <c r="P288" s="130"/>
      <c r="Q288" s="130"/>
      <c r="R288" s="131"/>
      <c r="S288" s="128" t="str">
        <f aca="false">IF(T288="","",IF(S287&lt;&gt;"",S287+1,""))</f>
        <v/>
      </c>
      <c r="T288" s="129"/>
      <c r="U288" s="129"/>
      <c r="V288" s="124"/>
      <c r="W288" s="124"/>
      <c r="X288" s="130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</row>
    <row r="289" customFormat="false" ht="14.25" hidden="false" customHeight="false" outlineLevel="0" collapsed="false">
      <c r="A289" s="128" t="str">
        <f aca="false">IF(B289="","",IF(A288&lt;&gt;"",A288+1,""))</f>
        <v/>
      </c>
      <c r="B289" s="129"/>
      <c r="C289" s="129"/>
      <c r="D289" s="130"/>
      <c r="E289" s="130"/>
      <c r="F289" s="131"/>
      <c r="G289" s="128" t="str">
        <f aca="false">IF(H289="","",IF(G288&lt;&gt;"",G288+1,""))</f>
        <v/>
      </c>
      <c r="H289" s="129"/>
      <c r="I289" s="129"/>
      <c r="J289" s="124"/>
      <c r="K289" s="124"/>
      <c r="L289" s="130"/>
      <c r="M289" s="128" t="str">
        <f aca="false">IF(N289="","",IF(M288&lt;&gt;"",M288+1,""))</f>
        <v/>
      </c>
      <c r="N289" s="129"/>
      <c r="O289" s="129"/>
      <c r="P289" s="130"/>
      <c r="Q289" s="130"/>
      <c r="R289" s="131"/>
      <c r="S289" s="128" t="str">
        <f aca="false">IF(T289="","",IF(S288&lt;&gt;"",S288+1,""))</f>
        <v/>
      </c>
      <c r="T289" s="129"/>
      <c r="U289" s="129"/>
      <c r="V289" s="124"/>
      <c r="W289" s="124"/>
      <c r="X289" s="130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</row>
    <row r="290" customFormat="false" ht="14.25" hidden="false" customHeight="false" outlineLevel="0" collapsed="false">
      <c r="A290" s="128" t="str">
        <f aca="false">IF(B290="","",IF(A289&lt;&gt;"",A289+1,""))</f>
        <v/>
      </c>
      <c r="B290" s="129"/>
      <c r="C290" s="129"/>
      <c r="D290" s="130"/>
      <c r="E290" s="130"/>
      <c r="F290" s="131"/>
      <c r="G290" s="128" t="str">
        <f aca="false">IF(H290="","",IF(G289&lt;&gt;"",G289+1,""))</f>
        <v/>
      </c>
      <c r="H290" s="129"/>
      <c r="I290" s="129"/>
      <c r="J290" s="124"/>
      <c r="K290" s="124"/>
      <c r="L290" s="130"/>
      <c r="M290" s="128" t="str">
        <f aca="false">IF(N290="","",IF(M289&lt;&gt;"",M289+1,""))</f>
        <v/>
      </c>
      <c r="N290" s="129"/>
      <c r="O290" s="129"/>
      <c r="P290" s="130"/>
      <c r="Q290" s="130"/>
      <c r="R290" s="131"/>
      <c r="S290" s="128" t="str">
        <f aca="false">IF(T290="","",IF(S289&lt;&gt;"",S289+1,""))</f>
        <v/>
      </c>
      <c r="T290" s="129"/>
      <c r="U290" s="129"/>
      <c r="V290" s="124"/>
      <c r="W290" s="124"/>
      <c r="X290" s="130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</row>
    <row r="291" customFormat="false" ht="14.25" hidden="false" customHeight="false" outlineLevel="0" collapsed="false">
      <c r="A291" s="128" t="str">
        <f aca="false">IF(B291="","",IF(A290&lt;&gt;"",A290+1,""))</f>
        <v/>
      </c>
      <c r="B291" s="129"/>
      <c r="C291" s="129"/>
      <c r="D291" s="130"/>
      <c r="E291" s="130"/>
      <c r="F291" s="131"/>
      <c r="G291" s="128" t="str">
        <f aca="false">IF(H291="","",IF(G290&lt;&gt;"",G290+1,""))</f>
        <v/>
      </c>
      <c r="H291" s="129"/>
      <c r="I291" s="129"/>
      <c r="J291" s="124"/>
      <c r="K291" s="124"/>
      <c r="L291" s="130"/>
      <c r="M291" s="128" t="str">
        <f aca="false">IF(N291="","",IF(M290&lt;&gt;"",M290+1,""))</f>
        <v/>
      </c>
      <c r="N291" s="129"/>
      <c r="O291" s="129"/>
      <c r="P291" s="130"/>
      <c r="Q291" s="130"/>
      <c r="R291" s="131"/>
      <c r="S291" s="128" t="str">
        <f aca="false">IF(T291="","",IF(S290&lt;&gt;"",S290+1,""))</f>
        <v/>
      </c>
      <c r="T291" s="129"/>
      <c r="U291" s="129"/>
      <c r="V291" s="124"/>
      <c r="W291" s="124"/>
      <c r="X291" s="130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</row>
    <row r="292" customFormat="false" ht="14.25" hidden="false" customHeight="false" outlineLevel="0" collapsed="false">
      <c r="A292" s="128" t="str">
        <f aca="false">IF(B292="","",IF(A291&lt;&gt;"",A291+1,""))</f>
        <v/>
      </c>
      <c r="B292" s="129"/>
      <c r="C292" s="129"/>
      <c r="D292" s="130"/>
      <c r="E292" s="130"/>
      <c r="F292" s="131"/>
      <c r="G292" s="128" t="str">
        <f aca="false">IF(H292="","",IF(G291&lt;&gt;"",G291+1,""))</f>
        <v/>
      </c>
      <c r="H292" s="129"/>
      <c r="I292" s="129"/>
      <c r="J292" s="124"/>
      <c r="K292" s="124"/>
      <c r="L292" s="130"/>
      <c r="M292" s="128" t="str">
        <f aca="false">IF(N292="","",IF(M291&lt;&gt;"",M291+1,""))</f>
        <v/>
      </c>
      <c r="N292" s="129"/>
      <c r="O292" s="129"/>
      <c r="P292" s="130"/>
      <c r="Q292" s="130"/>
      <c r="R292" s="131"/>
      <c r="S292" s="128" t="str">
        <f aca="false">IF(T292="","",IF(S291&lt;&gt;"",S291+1,""))</f>
        <v/>
      </c>
      <c r="T292" s="129"/>
      <c r="U292" s="129"/>
      <c r="V292" s="124"/>
      <c r="W292" s="124"/>
      <c r="X292" s="130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</row>
    <row r="293" customFormat="false" ht="14.25" hidden="false" customHeight="false" outlineLevel="0" collapsed="false">
      <c r="A293" s="128" t="str">
        <f aca="false">IF(B293="","",IF(A292&lt;&gt;"",A292+1,""))</f>
        <v/>
      </c>
      <c r="B293" s="129"/>
      <c r="C293" s="129"/>
      <c r="D293" s="130"/>
      <c r="E293" s="130"/>
      <c r="F293" s="131"/>
      <c r="G293" s="128" t="str">
        <f aca="false">IF(H293="","",IF(G292&lt;&gt;"",G292+1,""))</f>
        <v/>
      </c>
      <c r="H293" s="129"/>
      <c r="I293" s="129"/>
      <c r="J293" s="124"/>
      <c r="K293" s="124"/>
      <c r="L293" s="130"/>
      <c r="M293" s="128" t="str">
        <f aca="false">IF(N293="","",IF(M292&lt;&gt;"",M292+1,""))</f>
        <v/>
      </c>
      <c r="N293" s="129"/>
      <c r="O293" s="129"/>
      <c r="P293" s="130"/>
      <c r="Q293" s="130"/>
      <c r="R293" s="131"/>
      <c r="S293" s="128" t="str">
        <f aca="false">IF(T293="","",IF(S292&lt;&gt;"",S292+1,""))</f>
        <v/>
      </c>
      <c r="T293" s="129"/>
      <c r="U293" s="129"/>
      <c r="V293" s="124"/>
      <c r="W293" s="124"/>
      <c r="X293" s="130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</row>
    <row r="294" customFormat="false" ht="14.25" hidden="false" customHeight="false" outlineLevel="0" collapsed="false">
      <c r="A294" s="128" t="str">
        <f aca="false">IF(B294="","",IF(A293&lt;&gt;"",A293+1,""))</f>
        <v/>
      </c>
      <c r="B294" s="129"/>
      <c r="C294" s="129"/>
      <c r="D294" s="130"/>
      <c r="E294" s="130"/>
      <c r="F294" s="131"/>
      <c r="G294" s="128" t="str">
        <f aca="false">IF(H294="","",IF(G293&lt;&gt;"",G293+1,""))</f>
        <v/>
      </c>
      <c r="H294" s="129"/>
      <c r="I294" s="129"/>
      <c r="J294" s="124"/>
      <c r="K294" s="124"/>
      <c r="L294" s="130"/>
      <c r="M294" s="128" t="str">
        <f aca="false">IF(N294="","",IF(M293&lt;&gt;"",M293+1,""))</f>
        <v/>
      </c>
      <c r="N294" s="129"/>
      <c r="O294" s="129"/>
      <c r="P294" s="130"/>
      <c r="Q294" s="130"/>
      <c r="R294" s="131"/>
      <c r="S294" s="128" t="str">
        <f aca="false">IF(T294="","",IF(S293&lt;&gt;"",S293+1,""))</f>
        <v/>
      </c>
      <c r="T294" s="129"/>
      <c r="U294" s="129"/>
      <c r="V294" s="124"/>
      <c r="W294" s="124"/>
      <c r="X294" s="130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</row>
    <row r="295" customFormat="false" ht="14.25" hidden="false" customHeight="false" outlineLevel="0" collapsed="false">
      <c r="A295" s="128" t="str">
        <f aca="false">IF(B295="","",IF(A294&lt;&gt;"",A294+1,""))</f>
        <v/>
      </c>
      <c r="B295" s="129"/>
      <c r="C295" s="129"/>
      <c r="D295" s="130"/>
      <c r="E295" s="130"/>
      <c r="F295" s="131"/>
      <c r="G295" s="128" t="str">
        <f aca="false">IF(H295="","",IF(G294&lt;&gt;"",G294+1,""))</f>
        <v/>
      </c>
      <c r="H295" s="129"/>
      <c r="I295" s="129"/>
      <c r="J295" s="124"/>
      <c r="K295" s="124"/>
      <c r="L295" s="130"/>
      <c r="M295" s="128" t="str">
        <f aca="false">IF(N295="","",IF(M294&lt;&gt;"",M294+1,""))</f>
        <v/>
      </c>
      <c r="N295" s="129"/>
      <c r="O295" s="129"/>
      <c r="P295" s="130"/>
      <c r="Q295" s="130"/>
      <c r="R295" s="131"/>
      <c r="S295" s="128" t="str">
        <f aca="false">IF(T295="","",IF(S294&lt;&gt;"",S294+1,""))</f>
        <v/>
      </c>
      <c r="T295" s="129"/>
      <c r="U295" s="129"/>
      <c r="V295" s="124"/>
      <c r="W295" s="124"/>
      <c r="X295" s="130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</row>
    <row r="296" customFormat="false" ht="14.25" hidden="false" customHeight="false" outlineLevel="0" collapsed="false">
      <c r="A296" s="128" t="str">
        <f aca="false">IF(B296="","",IF(A295&lt;&gt;"",A295+1,""))</f>
        <v/>
      </c>
      <c r="B296" s="129"/>
      <c r="C296" s="129"/>
      <c r="D296" s="130"/>
      <c r="E296" s="130"/>
      <c r="F296" s="131"/>
      <c r="G296" s="128" t="str">
        <f aca="false">IF(H296="","",IF(G295&lt;&gt;"",G295+1,""))</f>
        <v/>
      </c>
      <c r="H296" s="129"/>
      <c r="I296" s="129"/>
      <c r="J296" s="124"/>
      <c r="K296" s="124"/>
      <c r="L296" s="130"/>
      <c r="M296" s="128" t="str">
        <f aca="false">IF(N296="","",IF(M295&lt;&gt;"",M295+1,""))</f>
        <v/>
      </c>
      <c r="N296" s="129"/>
      <c r="O296" s="129"/>
      <c r="P296" s="130"/>
      <c r="Q296" s="130"/>
      <c r="R296" s="131"/>
      <c r="S296" s="128" t="str">
        <f aca="false">IF(T296="","",IF(S295&lt;&gt;"",S295+1,""))</f>
        <v/>
      </c>
      <c r="T296" s="129"/>
      <c r="U296" s="129"/>
      <c r="V296" s="124"/>
      <c r="W296" s="124"/>
      <c r="X296" s="130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</row>
    <row r="297" customFormat="false" ht="14.25" hidden="false" customHeight="false" outlineLevel="0" collapsed="false">
      <c r="A297" s="128" t="str">
        <f aca="false">IF(B297="","",IF(A296&lt;&gt;"",A296+1,""))</f>
        <v/>
      </c>
      <c r="B297" s="129"/>
      <c r="C297" s="129"/>
      <c r="D297" s="130"/>
      <c r="E297" s="130"/>
      <c r="F297" s="131"/>
      <c r="G297" s="128" t="str">
        <f aca="false">IF(H297="","",IF(G296&lt;&gt;"",G296+1,""))</f>
        <v/>
      </c>
      <c r="H297" s="129"/>
      <c r="I297" s="129"/>
      <c r="J297" s="124"/>
      <c r="K297" s="124"/>
      <c r="L297" s="130"/>
      <c r="M297" s="128" t="str">
        <f aca="false">IF(N297="","",IF(M296&lt;&gt;"",M296+1,""))</f>
        <v/>
      </c>
      <c r="N297" s="129"/>
      <c r="O297" s="129"/>
      <c r="P297" s="130"/>
      <c r="Q297" s="130"/>
      <c r="R297" s="131"/>
      <c r="S297" s="128" t="str">
        <f aca="false">IF(T297="","",IF(S296&lt;&gt;"",S296+1,""))</f>
        <v/>
      </c>
      <c r="T297" s="129"/>
      <c r="U297" s="129"/>
      <c r="V297" s="124"/>
      <c r="W297" s="124"/>
      <c r="X297" s="130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</row>
    <row r="298" customFormat="false" ht="14.25" hidden="false" customHeight="false" outlineLevel="0" collapsed="false">
      <c r="A298" s="128" t="str">
        <f aca="false">IF(B298="","",IF(A297&lt;&gt;"",A297+1,""))</f>
        <v/>
      </c>
      <c r="B298" s="129"/>
      <c r="C298" s="129"/>
      <c r="D298" s="130"/>
      <c r="E298" s="130"/>
      <c r="F298" s="131"/>
      <c r="G298" s="128" t="str">
        <f aca="false">IF(H298="","",IF(G297&lt;&gt;"",G297+1,""))</f>
        <v/>
      </c>
      <c r="H298" s="129"/>
      <c r="I298" s="129"/>
      <c r="J298" s="124"/>
      <c r="K298" s="124"/>
      <c r="L298" s="130"/>
      <c r="M298" s="128" t="str">
        <f aca="false">IF(N298="","",IF(M297&lt;&gt;"",M297+1,""))</f>
        <v/>
      </c>
      <c r="N298" s="129"/>
      <c r="O298" s="129"/>
      <c r="P298" s="130"/>
      <c r="Q298" s="130"/>
      <c r="R298" s="131"/>
      <c r="S298" s="128" t="str">
        <f aca="false">IF(T298="","",IF(S297&lt;&gt;"",S297+1,""))</f>
        <v/>
      </c>
      <c r="T298" s="129"/>
      <c r="U298" s="129"/>
      <c r="V298" s="124"/>
      <c r="W298" s="124"/>
      <c r="X298" s="130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</row>
    <row r="299" customFormat="false" ht="14.25" hidden="false" customHeight="false" outlineLevel="0" collapsed="false">
      <c r="A299" s="128" t="str">
        <f aca="false">IF(B299="","",IF(A298&lt;&gt;"",A298+1,""))</f>
        <v/>
      </c>
      <c r="B299" s="129"/>
      <c r="C299" s="129"/>
      <c r="D299" s="130"/>
      <c r="E299" s="130"/>
      <c r="F299" s="131"/>
      <c r="G299" s="128" t="str">
        <f aca="false">IF(H299="","",IF(G298&lt;&gt;"",G298+1,""))</f>
        <v/>
      </c>
      <c r="H299" s="129"/>
      <c r="I299" s="129"/>
      <c r="J299" s="124"/>
      <c r="K299" s="124"/>
      <c r="L299" s="130"/>
      <c r="M299" s="128" t="str">
        <f aca="false">IF(N299="","",IF(M298&lt;&gt;"",M298+1,""))</f>
        <v/>
      </c>
      <c r="N299" s="129"/>
      <c r="O299" s="129"/>
      <c r="P299" s="130"/>
      <c r="Q299" s="130"/>
      <c r="R299" s="131"/>
      <c r="S299" s="128" t="str">
        <f aca="false">IF(T299="","",IF(S298&lt;&gt;"",S298+1,""))</f>
        <v/>
      </c>
      <c r="T299" s="129"/>
      <c r="U299" s="129"/>
      <c r="V299" s="124"/>
      <c r="W299" s="124"/>
      <c r="X299" s="130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</row>
    <row r="300" customFormat="false" ht="14.25" hidden="false" customHeight="false" outlineLevel="0" collapsed="false">
      <c r="A300" s="128" t="str">
        <f aca="false">IF(B300="","",IF(A299&lt;&gt;"",A299+1,""))</f>
        <v/>
      </c>
      <c r="B300" s="129"/>
      <c r="C300" s="129"/>
      <c r="D300" s="130"/>
      <c r="E300" s="130"/>
      <c r="F300" s="131"/>
      <c r="G300" s="128" t="str">
        <f aca="false">IF(H300="","",IF(G299&lt;&gt;"",G299+1,""))</f>
        <v/>
      </c>
      <c r="H300" s="129"/>
      <c r="I300" s="129"/>
      <c r="J300" s="124"/>
      <c r="K300" s="124"/>
      <c r="L300" s="130"/>
      <c r="M300" s="128" t="str">
        <f aca="false">IF(N300="","",IF(M299&lt;&gt;"",M299+1,""))</f>
        <v/>
      </c>
      <c r="N300" s="129"/>
      <c r="O300" s="129"/>
      <c r="P300" s="130"/>
      <c r="Q300" s="130"/>
      <c r="R300" s="131"/>
      <c r="S300" s="128" t="str">
        <f aca="false">IF(T300="","",IF(S299&lt;&gt;"",S299+1,""))</f>
        <v/>
      </c>
      <c r="T300" s="129"/>
      <c r="U300" s="129"/>
      <c r="V300" s="124"/>
      <c r="W300" s="124"/>
      <c r="X300" s="130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</row>
  </sheetData>
  <mergeCells count="10">
    <mergeCell ref="A1:L1"/>
    <mergeCell ref="M1:X1"/>
    <mergeCell ref="F2:L2"/>
    <mergeCell ref="R2:X2"/>
    <mergeCell ref="F3:L3"/>
    <mergeCell ref="R3:X3"/>
    <mergeCell ref="A4:F4"/>
    <mergeCell ref="G4:L4"/>
    <mergeCell ref="M4:R4"/>
    <mergeCell ref="S4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模块1.右幅超高加宽过渡">
                <anchor moveWithCells="true" sizeWithCells="false">
                  <from>
                    <xdr:col>8</xdr:col>
                    <xdr:colOff>659880</xdr:colOff>
                    <xdr:row>0</xdr:row>
                    <xdr:rowOff>28080</xdr:rowOff>
                  </from>
                  <to>
                    <xdr:col>11</xdr:col>
                    <xdr:colOff>31032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32" width="5.1"/>
    <col collapsed="false" customWidth="true" hidden="false" outlineLevel="0" max="3" min="2" style="132" width="11.91"/>
    <col collapsed="false" customWidth="true" hidden="false" outlineLevel="0" max="5" min="4" style="132" width="12.9"/>
    <col collapsed="false" customWidth="true" hidden="false" outlineLevel="0" max="7" min="6" style="132" width="15.74"/>
    <col collapsed="false" customWidth="true" hidden="false" outlineLevel="0" max="8" min="8" style="132" width="5.1"/>
    <col collapsed="false" customWidth="true" hidden="false" outlineLevel="0" max="10" min="9" style="132" width="11.91"/>
    <col collapsed="false" customWidth="true" hidden="false" outlineLevel="0" max="12" min="11" style="132" width="12.9"/>
    <col collapsed="false" customWidth="true" hidden="false" outlineLevel="0" max="14" min="13" style="132" width="15.74"/>
    <col collapsed="false" customWidth="false" hidden="false" outlineLevel="0" max="257" min="15" style="99" width="10.2"/>
  </cols>
  <sheetData>
    <row r="1" customFormat="false" ht="20.25" hidden="false" customHeight="false" outlineLevel="0" collapsed="false">
      <c r="A1" s="133" t="s">
        <v>136</v>
      </c>
      <c r="B1" s="133"/>
      <c r="C1" s="133"/>
      <c r="D1" s="133"/>
      <c r="E1" s="133"/>
      <c r="F1" s="133"/>
      <c r="G1" s="133"/>
      <c r="H1" s="133" t="s">
        <v>137</v>
      </c>
      <c r="I1" s="133"/>
      <c r="J1" s="133"/>
      <c r="K1" s="133"/>
      <c r="L1" s="133"/>
      <c r="M1" s="133"/>
      <c r="N1" s="133"/>
      <c r="P1" s="134"/>
    </row>
    <row r="2" customFormat="false" ht="15" hidden="false" customHeight="false" outlineLevel="0" collapsed="false">
      <c r="A2" s="135"/>
      <c r="B2" s="136" t="s">
        <v>138</v>
      </c>
      <c r="C2" s="136" t="s">
        <v>139</v>
      </c>
      <c r="D2" s="136" t="s">
        <v>75</v>
      </c>
      <c r="E2" s="136" t="s">
        <v>76</v>
      </c>
      <c r="F2" s="137" t="s">
        <v>140</v>
      </c>
      <c r="G2" s="137" t="s">
        <v>141</v>
      </c>
      <c r="H2" s="135"/>
      <c r="I2" s="136" t="s">
        <v>138</v>
      </c>
      <c r="J2" s="136" t="s">
        <v>139</v>
      </c>
      <c r="K2" s="136" t="s">
        <v>75</v>
      </c>
      <c r="L2" s="136" t="s">
        <v>76</v>
      </c>
      <c r="M2" s="137" t="s">
        <v>140</v>
      </c>
      <c r="N2" s="137" t="s">
        <v>141</v>
      </c>
      <c r="P2" s="134"/>
    </row>
    <row r="3" customFormat="false" ht="14.25" hidden="false" customHeight="false" outlineLevel="0" collapsed="false">
      <c r="A3" s="138"/>
      <c r="B3" s="139" t="s">
        <v>142</v>
      </c>
      <c r="C3" s="139" t="s">
        <v>143</v>
      </c>
      <c r="D3" s="140" t="n">
        <v>26600</v>
      </c>
      <c r="E3" s="140" t="n">
        <v>27600</v>
      </c>
      <c r="F3" s="139" t="n">
        <v>0</v>
      </c>
      <c r="G3" s="139" t="n">
        <v>0</v>
      </c>
      <c r="H3" s="138"/>
      <c r="I3" s="139" t="s">
        <v>144</v>
      </c>
      <c r="J3" s="139" t="s">
        <v>145</v>
      </c>
      <c r="K3" s="140" t="n">
        <v>27600</v>
      </c>
      <c r="L3" s="140" t="n">
        <v>28720</v>
      </c>
      <c r="M3" s="139" t="n">
        <v>1</v>
      </c>
      <c r="N3" s="139" t="n">
        <v>0.2</v>
      </c>
      <c r="P3" s="134"/>
    </row>
    <row r="4" customFormat="false" ht="14.25" hidden="false" customHeight="false" outlineLevel="0" collapsed="false">
      <c r="A4" s="136" t="s">
        <v>39</v>
      </c>
      <c r="B4" s="136" t="s">
        <v>146</v>
      </c>
      <c r="C4" s="136" t="s">
        <v>112</v>
      </c>
      <c r="D4" s="136" t="s">
        <v>147</v>
      </c>
      <c r="E4" s="136" t="s">
        <v>148</v>
      </c>
      <c r="F4" s="136" t="s">
        <v>149</v>
      </c>
      <c r="G4" s="136" t="s">
        <v>150</v>
      </c>
      <c r="H4" s="136" t="s">
        <v>39</v>
      </c>
      <c r="I4" s="136" t="s">
        <v>146</v>
      </c>
      <c r="J4" s="136" t="s">
        <v>112</v>
      </c>
      <c r="K4" s="136" t="s">
        <v>147</v>
      </c>
      <c r="L4" s="136" t="s">
        <v>148</v>
      </c>
      <c r="M4" s="136" t="s">
        <v>149</v>
      </c>
      <c r="N4" s="136" t="s">
        <v>150</v>
      </c>
    </row>
    <row r="5" customFormat="false" ht="14.25" hidden="false" customHeight="false" outlineLevel="0" collapsed="false">
      <c r="A5" s="141" t="n">
        <f aca="false">IF(B5="","",1)</f>
        <v>1</v>
      </c>
      <c r="B5" s="139" t="s">
        <v>151</v>
      </c>
      <c r="C5" s="142" t="s">
        <v>152</v>
      </c>
      <c r="D5" s="139" t="n">
        <v>0</v>
      </c>
      <c r="E5" s="139" t="n">
        <v>0</v>
      </c>
      <c r="F5" s="139" t="n">
        <v>2</v>
      </c>
      <c r="G5" s="139" t="n">
        <v>2</v>
      </c>
      <c r="H5" s="141" t="n">
        <f aca="false">IF(I5="","",1)</f>
        <v>1</v>
      </c>
      <c r="I5" s="139" t="s">
        <v>151</v>
      </c>
      <c r="J5" s="142" t="s">
        <v>152</v>
      </c>
      <c r="K5" s="139" t="n">
        <v>0</v>
      </c>
      <c r="L5" s="139" t="n">
        <v>0</v>
      </c>
      <c r="M5" s="139" t="n">
        <v>0.2</v>
      </c>
      <c r="N5" s="139" t="n">
        <v>0.2</v>
      </c>
      <c r="O5" s="104"/>
    </row>
    <row r="6" customFormat="false" ht="14.25" hidden="false" customHeight="false" outlineLevel="0" collapsed="false">
      <c r="A6" s="141" t="n">
        <f aca="false">IF(B6="","",IF(A5&lt;&gt;"",A5+1,""))</f>
        <v>2</v>
      </c>
      <c r="B6" s="139" t="s">
        <v>153</v>
      </c>
      <c r="C6" s="142" t="s">
        <v>152</v>
      </c>
      <c r="D6" s="139" t="n">
        <v>1.5</v>
      </c>
      <c r="E6" s="139" t="n">
        <v>1.5</v>
      </c>
      <c r="F6" s="139" t="n">
        <v>10</v>
      </c>
      <c r="G6" s="139" t="n">
        <v>10</v>
      </c>
      <c r="H6" s="141" t="n">
        <f aca="false">IF(I6="","",IF(H5&lt;&gt;"",H5+1,""))</f>
        <v>2</v>
      </c>
      <c r="I6" s="139" t="s">
        <v>153</v>
      </c>
      <c r="J6" s="142" t="s">
        <v>152</v>
      </c>
      <c r="K6" s="139" t="n">
        <v>1.5</v>
      </c>
      <c r="L6" s="139" t="n">
        <v>1.5</v>
      </c>
      <c r="M6" s="139" t="n">
        <v>15</v>
      </c>
      <c r="N6" s="139" t="n">
        <v>15</v>
      </c>
      <c r="O6" s="104"/>
    </row>
    <row r="7" customFormat="false" ht="14.25" hidden="false" customHeight="false" outlineLevel="0" collapsed="false">
      <c r="A7" s="141" t="n">
        <f aca="false">IF(B7="","",IF(A6&lt;&gt;"",A6+1,""))</f>
        <v>3</v>
      </c>
      <c r="B7" s="139" t="s">
        <v>151</v>
      </c>
      <c r="C7" s="142" t="s">
        <v>154</v>
      </c>
      <c r="D7" s="139" t="n">
        <v>0</v>
      </c>
      <c r="E7" s="139" t="n">
        <v>0</v>
      </c>
      <c r="F7" s="139" t="n">
        <v>2</v>
      </c>
      <c r="G7" s="139" t="n">
        <v>2</v>
      </c>
      <c r="H7" s="141" t="n">
        <f aca="false">IF(I7="","",IF(H6&lt;&gt;"",H6+1,""))</f>
        <v>3</v>
      </c>
      <c r="I7" s="139" t="s">
        <v>151</v>
      </c>
      <c r="J7" s="142" t="s">
        <v>154</v>
      </c>
      <c r="K7" s="139" t="n">
        <v>0</v>
      </c>
      <c r="L7" s="139" t="n">
        <v>0</v>
      </c>
      <c r="M7" s="139" t="n">
        <v>2</v>
      </c>
      <c r="N7" s="139" t="n">
        <v>2</v>
      </c>
    </row>
    <row r="8" customFormat="false" ht="14.25" hidden="false" customHeight="false" outlineLevel="0" collapsed="false">
      <c r="A8" s="141" t="n">
        <f aca="false">IF(B8="","",IF(A7&lt;&gt;"",A7+1,""))</f>
        <v>4</v>
      </c>
      <c r="B8" s="139" t="s">
        <v>153</v>
      </c>
      <c r="C8" s="142" t="s">
        <v>154</v>
      </c>
      <c r="D8" s="139" t="n">
        <v>2</v>
      </c>
      <c r="E8" s="139" t="n">
        <v>2</v>
      </c>
      <c r="F8" s="139" t="n">
        <v>10</v>
      </c>
      <c r="G8" s="139" t="n">
        <v>10</v>
      </c>
      <c r="H8" s="141" t="n">
        <f aca="false">IF(I8="","",IF(H7&lt;&gt;"",H7+1,""))</f>
        <v>4</v>
      </c>
      <c r="I8" s="139" t="s">
        <v>153</v>
      </c>
      <c r="J8" s="142" t="s">
        <v>154</v>
      </c>
      <c r="K8" s="139" t="n">
        <v>1.5</v>
      </c>
      <c r="L8" s="139" t="n">
        <v>1.8</v>
      </c>
      <c r="M8" s="139" t="n">
        <v>10</v>
      </c>
      <c r="N8" s="139" t="n">
        <v>15</v>
      </c>
    </row>
    <row r="9" customFormat="false" ht="14.25" hidden="false" customHeight="false" outlineLevel="0" collapsed="false">
      <c r="A9" s="141" t="n">
        <f aca="false">IF(B9="","",IF(A8&lt;&gt;"",A8+1,""))</f>
        <v>5</v>
      </c>
      <c r="B9" s="139" t="s">
        <v>151</v>
      </c>
      <c r="C9" s="142" t="s">
        <v>155</v>
      </c>
      <c r="D9" s="139" t="n">
        <v>1</v>
      </c>
      <c r="E9" s="139" t="n">
        <v>1</v>
      </c>
      <c r="F9" s="139" t="n">
        <v>2</v>
      </c>
      <c r="G9" s="139" t="n">
        <v>2</v>
      </c>
      <c r="H9" s="141" t="str">
        <f aca="false">IF(I9="","",IF(H8&lt;&gt;"",H8+1,""))</f>
        <v/>
      </c>
      <c r="I9" s="139"/>
      <c r="J9" s="139"/>
      <c r="K9" s="139"/>
      <c r="L9" s="139"/>
      <c r="M9" s="139"/>
      <c r="N9" s="139"/>
    </row>
    <row r="10" customFormat="false" ht="14.25" hidden="false" customHeight="false" outlineLevel="0" collapsed="false">
      <c r="A10" s="141" t="n">
        <f aca="false">IF(B10="","",IF(A9&lt;&gt;"",A9+1,""))</f>
        <v>6</v>
      </c>
      <c r="B10" s="139" t="s">
        <v>153</v>
      </c>
      <c r="C10" s="142" t="s">
        <v>155</v>
      </c>
      <c r="D10" s="139" t="n">
        <v>2</v>
      </c>
      <c r="E10" s="139" t="n">
        <v>3</v>
      </c>
      <c r="F10" s="139" t="n">
        <v>6</v>
      </c>
      <c r="G10" s="139" t="n">
        <v>10</v>
      </c>
      <c r="H10" s="141" t="str">
        <f aca="false">IF(I10="","",IF(H9&lt;&gt;"",H9+1,""))</f>
        <v/>
      </c>
      <c r="I10" s="139"/>
      <c r="J10" s="139"/>
      <c r="K10" s="139"/>
      <c r="L10" s="139"/>
      <c r="M10" s="139"/>
      <c r="N10" s="139"/>
    </row>
    <row r="11" customFormat="false" ht="14.25" hidden="false" customHeight="false" outlineLevel="0" collapsed="false">
      <c r="A11" s="141" t="str">
        <f aca="false">IF(B11="","",IF(A10&lt;&gt;"",A10+1,""))</f>
        <v/>
      </c>
      <c r="B11" s="139"/>
      <c r="C11" s="139"/>
      <c r="D11" s="139"/>
      <c r="E11" s="139"/>
      <c r="F11" s="139"/>
      <c r="G11" s="139"/>
      <c r="H11" s="141" t="str">
        <f aca="false">IF(I11="","",IF(H10&lt;&gt;"",H10+1,""))</f>
        <v/>
      </c>
      <c r="I11" s="139"/>
      <c r="J11" s="139"/>
      <c r="K11" s="139"/>
      <c r="L11" s="139"/>
      <c r="M11" s="139"/>
      <c r="N11" s="139"/>
    </row>
    <row r="12" customFormat="false" ht="14.25" hidden="false" customHeight="false" outlineLevel="0" collapsed="false">
      <c r="A12" s="141" t="str">
        <f aca="false">IF(B12="","",IF(A11&lt;&gt;"",A11+1,""))</f>
        <v/>
      </c>
      <c r="B12" s="139"/>
      <c r="C12" s="139"/>
      <c r="D12" s="139"/>
      <c r="E12" s="139"/>
      <c r="F12" s="139"/>
      <c r="G12" s="139"/>
      <c r="H12" s="141" t="str">
        <f aca="false">IF(I12="","",IF(H11&lt;&gt;"",H11+1,""))</f>
        <v/>
      </c>
      <c r="I12" s="139"/>
      <c r="J12" s="139"/>
      <c r="K12" s="139"/>
      <c r="L12" s="139"/>
      <c r="M12" s="139"/>
      <c r="N12" s="139"/>
    </row>
    <row r="13" customFormat="false" ht="14.25" hidden="false" customHeight="false" outlineLevel="0" collapsed="false">
      <c r="A13" s="141" t="str">
        <f aca="false">IF(B13="","",IF(A12&lt;&gt;"",A12+1,""))</f>
        <v/>
      </c>
      <c r="B13" s="139"/>
      <c r="C13" s="139"/>
      <c r="D13" s="139"/>
      <c r="E13" s="139"/>
      <c r="F13" s="139"/>
      <c r="G13" s="139"/>
      <c r="H13" s="141" t="str">
        <f aca="false">IF(I13="","",IF(H12&lt;&gt;"",H12+1,""))</f>
        <v/>
      </c>
      <c r="I13" s="139"/>
      <c r="J13" s="139"/>
      <c r="K13" s="139"/>
      <c r="L13" s="139"/>
      <c r="M13" s="139"/>
      <c r="N13" s="139"/>
    </row>
    <row r="14" customFormat="false" ht="14.25" hidden="false" customHeight="false" outlineLevel="0" collapsed="false">
      <c r="A14" s="141" t="str">
        <f aca="false">IF(B14="","",IF(A13&lt;&gt;"",A13+1,""))</f>
        <v/>
      </c>
      <c r="B14" s="139"/>
      <c r="C14" s="139"/>
      <c r="D14" s="139"/>
      <c r="E14" s="139"/>
      <c r="F14" s="139"/>
      <c r="G14" s="139"/>
      <c r="H14" s="141" t="str">
        <f aca="false">IF(I14="","",IF(H13&lt;&gt;"",H13+1,""))</f>
        <v/>
      </c>
      <c r="I14" s="139"/>
      <c r="J14" s="139"/>
      <c r="K14" s="139"/>
      <c r="L14" s="139"/>
      <c r="M14" s="139"/>
      <c r="N14" s="139"/>
    </row>
    <row r="15" customFormat="false" ht="14.25" hidden="false" customHeight="false" outlineLevel="0" collapsed="false">
      <c r="A15" s="141" t="str">
        <f aca="false">IF(B15="","",IF(A14&lt;&gt;"",A14+1,""))</f>
        <v/>
      </c>
      <c r="B15" s="139"/>
      <c r="C15" s="139"/>
      <c r="D15" s="139"/>
      <c r="E15" s="139"/>
      <c r="F15" s="139"/>
      <c r="G15" s="139"/>
      <c r="H15" s="141" t="str">
        <f aca="false">IF(I15="","",IF(H14&lt;&gt;"",H14+1,""))</f>
        <v/>
      </c>
      <c r="I15" s="139"/>
      <c r="J15" s="139"/>
      <c r="K15" s="139"/>
      <c r="L15" s="139"/>
      <c r="M15" s="139"/>
      <c r="N15" s="139"/>
    </row>
    <row r="16" customFormat="false" ht="14.25" hidden="false" customHeight="false" outlineLevel="0" collapsed="false">
      <c r="A16" s="141" t="str">
        <f aca="false">IF(B16="","",IF(A15&lt;&gt;"",A15+1,""))</f>
        <v/>
      </c>
      <c r="B16" s="139"/>
      <c r="C16" s="139"/>
      <c r="D16" s="139"/>
      <c r="E16" s="139"/>
      <c r="F16" s="139"/>
      <c r="G16" s="139"/>
      <c r="H16" s="141" t="str">
        <f aca="false">IF(I16="","",IF(H15&lt;&gt;"",H15+1,""))</f>
        <v/>
      </c>
      <c r="I16" s="139"/>
      <c r="J16" s="139"/>
      <c r="K16" s="139"/>
      <c r="L16" s="139"/>
      <c r="M16" s="139"/>
      <c r="N16" s="139"/>
    </row>
    <row r="17" customFormat="false" ht="14.25" hidden="false" customHeight="false" outlineLevel="0" collapsed="false">
      <c r="A17" s="141" t="str">
        <f aca="false">IF(B17="","",IF(A16&lt;&gt;"",A16+1,""))</f>
        <v/>
      </c>
      <c r="B17" s="139"/>
      <c r="C17" s="139"/>
      <c r="D17" s="139"/>
      <c r="E17" s="139"/>
      <c r="F17" s="139"/>
      <c r="G17" s="139"/>
      <c r="H17" s="141" t="str">
        <f aca="false">IF(I17="","",IF(H16&lt;&gt;"",H16+1,""))</f>
        <v/>
      </c>
      <c r="I17" s="139"/>
      <c r="J17" s="139"/>
      <c r="K17" s="139"/>
      <c r="L17" s="139"/>
      <c r="M17" s="139"/>
      <c r="N17" s="139"/>
    </row>
    <row r="18" customFormat="false" ht="14.25" hidden="false" customHeight="false" outlineLevel="0" collapsed="false">
      <c r="A18" s="141" t="str">
        <f aca="false">IF(B18="","",IF(A17&lt;&gt;"",A17+1,""))</f>
        <v/>
      </c>
      <c r="B18" s="139"/>
      <c r="C18" s="139"/>
      <c r="D18" s="139"/>
      <c r="E18" s="139"/>
      <c r="F18" s="143"/>
      <c r="G18" s="139"/>
      <c r="H18" s="141" t="str">
        <f aca="false">IF(I18="","",IF(H17&lt;&gt;"",H17+1,""))</f>
        <v/>
      </c>
      <c r="I18" s="139"/>
      <c r="J18" s="139"/>
      <c r="K18" s="139"/>
      <c r="L18" s="139"/>
      <c r="M18" s="143"/>
      <c r="N18" s="139"/>
    </row>
    <row r="19" customFormat="false" ht="14.25" hidden="false" customHeight="false" outlineLevel="0" collapsed="false">
      <c r="A19" s="141" t="str">
        <f aca="false">IF(B19="","",IF(A18&lt;&gt;"",A18+1,""))</f>
        <v/>
      </c>
      <c r="B19" s="139"/>
      <c r="C19" s="139"/>
      <c r="D19" s="139"/>
      <c r="E19" s="139"/>
      <c r="F19" s="143"/>
      <c r="G19" s="139"/>
      <c r="H19" s="141" t="str">
        <f aca="false">IF(I19="","",IF(H18&lt;&gt;"",H18+1,""))</f>
        <v/>
      </c>
      <c r="I19" s="139"/>
      <c r="J19" s="139"/>
      <c r="K19" s="139"/>
      <c r="L19" s="139"/>
      <c r="M19" s="143"/>
      <c r="N19" s="139"/>
    </row>
    <row r="20" customFormat="false" ht="14.25" hidden="false" customHeight="false" outlineLevel="0" collapsed="false">
      <c r="A20" s="141" t="str">
        <f aca="false">IF(B20="","",IF(A19&lt;&gt;"",A19+1,""))</f>
        <v/>
      </c>
      <c r="B20" s="139"/>
      <c r="C20" s="139"/>
      <c r="D20" s="139"/>
      <c r="E20" s="139"/>
      <c r="F20" s="143"/>
      <c r="G20" s="139"/>
      <c r="H20" s="141" t="str">
        <f aca="false">IF(I20="","",IF(H19&lt;&gt;"",H19+1,""))</f>
        <v/>
      </c>
      <c r="I20" s="139"/>
      <c r="J20" s="139"/>
      <c r="K20" s="139"/>
      <c r="L20" s="139"/>
      <c r="M20" s="143"/>
      <c r="N20" s="139"/>
    </row>
    <row r="21" customFormat="false" ht="14.25" hidden="false" customHeight="false" outlineLevel="0" collapsed="false">
      <c r="A21" s="141" t="str">
        <f aca="false">IF(B21="","",IF(A20&lt;&gt;"",A20+1,""))</f>
        <v/>
      </c>
      <c r="B21" s="139"/>
      <c r="C21" s="139"/>
      <c r="D21" s="139"/>
      <c r="E21" s="139"/>
      <c r="F21" s="143"/>
      <c r="G21" s="139"/>
      <c r="H21" s="141" t="str">
        <f aca="false">IF(I21="","",IF(H20&lt;&gt;"",H20+1,""))</f>
        <v/>
      </c>
      <c r="I21" s="139"/>
      <c r="J21" s="139"/>
      <c r="K21" s="139"/>
      <c r="L21" s="139"/>
      <c r="M21" s="143"/>
      <c r="N21" s="139"/>
    </row>
    <row r="22" customFormat="false" ht="14.25" hidden="false" customHeight="false" outlineLevel="0" collapsed="false">
      <c r="A22" s="141" t="str">
        <f aca="false">IF(B22="","",IF(A21&lt;&gt;"",A21+1,""))</f>
        <v/>
      </c>
      <c r="B22" s="139"/>
      <c r="C22" s="139"/>
      <c r="D22" s="139"/>
      <c r="E22" s="139"/>
      <c r="F22" s="143"/>
      <c r="G22" s="139"/>
      <c r="H22" s="141" t="str">
        <f aca="false">IF(I22="","",IF(H21&lt;&gt;"",H21+1,""))</f>
        <v/>
      </c>
      <c r="I22" s="139"/>
      <c r="J22" s="139"/>
      <c r="K22" s="139"/>
      <c r="L22" s="139"/>
      <c r="M22" s="143"/>
      <c r="N22" s="139"/>
    </row>
    <row r="23" customFormat="false" ht="14.25" hidden="false" customHeight="false" outlineLevel="0" collapsed="false">
      <c r="A23" s="141" t="str">
        <f aca="false">IF(B23="","",IF(A22&lt;&gt;"",A22+1,""))</f>
        <v/>
      </c>
      <c r="B23" s="139"/>
      <c r="C23" s="139"/>
      <c r="D23" s="139"/>
      <c r="E23" s="139"/>
      <c r="F23" s="143"/>
      <c r="G23" s="139"/>
      <c r="H23" s="141" t="str">
        <f aca="false">IF(I23="","",IF(H22&lt;&gt;"",H22+1,""))</f>
        <v/>
      </c>
      <c r="I23" s="139"/>
      <c r="J23" s="139"/>
      <c r="K23" s="139"/>
      <c r="L23" s="139"/>
      <c r="M23" s="143"/>
      <c r="N23" s="139"/>
    </row>
    <row r="24" customFormat="false" ht="14.25" hidden="false" customHeight="false" outlineLevel="0" collapsed="false">
      <c r="A24" s="141" t="str">
        <f aca="false">IF(B24="","",IF(A23&lt;&gt;"",A23+1,""))</f>
        <v/>
      </c>
      <c r="B24" s="139"/>
      <c r="C24" s="139"/>
      <c r="D24" s="139"/>
      <c r="E24" s="139"/>
      <c r="F24" s="143"/>
      <c r="G24" s="139"/>
      <c r="H24" s="141" t="str">
        <f aca="false">IF(I24="","",IF(H23&lt;&gt;"",H23+1,""))</f>
        <v/>
      </c>
      <c r="I24" s="139"/>
      <c r="J24" s="139"/>
      <c r="K24" s="139"/>
      <c r="L24" s="139"/>
      <c r="M24" s="143"/>
      <c r="N24" s="139"/>
    </row>
    <row r="25" customFormat="false" ht="14.25" hidden="false" customHeight="false" outlineLevel="0" collapsed="false">
      <c r="A25" s="141" t="str">
        <f aca="false">IF(B25="","",IF(A24&lt;&gt;"",A24+1,""))</f>
        <v/>
      </c>
      <c r="B25" s="139"/>
      <c r="C25" s="139"/>
      <c r="D25" s="139"/>
      <c r="E25" s="139"/>
      <c r="F25" s="143"/>
      <c r="G25" s="139"/>
      <c r="H25" s="141" t="str">
        <f aca="false">IF(I25="","",IF(H24&lt;&gt;"",H24+1,""))</f>
        <v/>
      </c>
      <c r="I25" s="139"/>
      <c r="J25" s="139"/>
      <c r="K25" s="139"/>
      <c r="L25" s="139"/>
      <c r="M25" s="143"/>
      <c r="N25" s="139"/>
    </row>
    <row r="26" customFormat="false" ht="14.25" hidden="false" customHeight="false" outlineLevel="0" collapsed="false">
      <c r="A26" s="141" t="str">
        <f aca="false">IF(B26="","",IF(A25&lt;&gt;"",A25+1,""))</f>
        <v/>
      </c>
      <c r="B26" s="139"/>
      <c r="C26" s="139"/>
      <c r="D26" s="139"/>
      <c r="E26" s="139"/>
      <c r="F26" s="143"/>
      <c r="G26" s="139"/>
      <c r="H26" s="141" t="str">
        <f aca="false">IF(I26="","",IF(H25&lt;&gt;"",H25+1,""))</f>
        <v/>
      </c>
      <c r="I26" s="139"/>
      <c r="J26" s="139"/>
      <c r="K26" s="139"/>
      <c r="L26" s="139"/>
      <c r="M26" s="143"/>
      <c r="N26" s="139"/>
    </row>
    <row r="27" customFormat="false" ht="14.25" hidden="false" customHeight="false" outlineLevel="0" collapsed="false">
      <c r="A27" s="141" t="str">
        <f aca="false">IF(B27="","",IF(A26&lt;&gt;"",A26+1,""))</f>
        <v/>
      </c>
      <c r="B27" s="139"/>
      <c r="C27" s="139"/>
      <c r="D27" s="139"/>
      <c r="E27" s="139"/>
      <c r="F27" s="143"/>
      <c r="G27" s="139"/>
      <c r="H27" s="141" t="str">
        <f aca="false">IF(I27="","",IF(H26&lt;&gt;"",H26+1,""))</f>
        <v/>
      </c>
      <c r="I27" s="139"/>
      <c r="J27" s="139"/>
      <c r="K27" s="139"/>
      <c r="L27" s="139"/>
      <c r="M27" s="143"/>
      <c r="N27" s="139"/>
    </row>
    <row r="28" customFormat="false" ht="14.25" hidden="false" customHeight="false" outlineLevel="0" collapsed="false">
      <c r="A28" s="141" t="str">
        <f aca="false">IF(B28="","",IF(A27&lt;&gt;"",A27+1,""))</f>
        <v/>
      </c>
      <c r="B28" s="139"/>
      <c r="C28" s="139"/>
      <c r="D28" s="139"/>
      <c r="E28" s="139"/>
      <c r="F28" s="143"/>
      <c r="G28" s="139"/>
      <c r="H28" s="141" t="str">
        <f aca="false">IF(I28="","",IF(H27&lt;&gt;"",H27+1,""))</f>
        <v/>
      </c>
      <c r="I28" s="139"/>
      <c r="J28" s="139"/>
      <c r="K28" s="139"/>
      <c r="L28" s="139"/>
      <c r="M28" s="143"/>
      <c r="N28" s="139"/>
    </row>
    <row r="29" customFormat="false" ht="14.25" hidden="false" customHeight="false" outlineLevel="0" collapsed="false">
      <c r="A29" s="141" t="str">
        <f aca="false">IF(B29="","",IF(A28&lt;&gt;"",A28+1,""))</f>
        <v/>
      </c>
      <c r="B29" s="139"/>
      <c r="C29" s="139"/>
      <c r="D29" s="139"/>
      <c r="E29" s="139"/>
      <c r="F29" s="143"/>
      <c r="G29" s="139"/>
      <c r="H29" s="141" t="str">
        <f aca="false">IF(I29="","",IF(H28&lt;&gt;"",H28+1,""))</f>
        <v/>
      </c>
      <c r="I29" s="139"/>
      <c r="J29" s="139"/>
      <c r="K29" s="139"/>
      <c r="L29" s="139"/>
      <c r="M29" s="143"/>
      <c r="N29" s="139"/>
    </row>
    <row r="30" customFormat="false" ht="14.25" hidden="false" customHeight="false" outlineLevel="0" collapsed="false">
      <c r="A30" s="141" t="str">
        <f aca="false">IF(B30="","",IF(A29&lt;&gt;"",A29+1,""))</f>
        <v/>
      </c>
      <c r="B30" s="139"/>
      <c r="C30" s="139"/>
      <c r="D30" s="139"/>
      <c r="E30" s="139"/>
      <c r="F30" s="143"/>
      <c r="G30" s="139"/>
      <c r="H30" s="141" t="str">
        <f aca="false">IF(I30="","",IF(H29&lt;&gt;"",H29+1,""))</f>
        <v/>
      </c>
      <c r="I30" s="139"/>
      <c r="J30" s="139"/>
      <c r="K30" s="139"/>
      <c r="L30" s="139"/>
      <c r="M30" s="143"/>
      <c r="N30" s="139"/>
    </row>
  </sheetData>
  <mergeCells count="2">
    <mergeCell ref="A1:G1"/>
    <mergeCell ref="H1:N1"/>
  </mergeCells>
  <dataValidations count="2">
    <dataValidation allowBlank="true" error="类型只能是坡面或平台" errorStyle="stop" errorTitle="测量员提醒" operator="between" showDropDown="false" showErrorMessage="true" showInputMessage="false" sqref="B5:B30 I5:I30" type="list">
      <formula1>"坡面,平台"</formula1>
      <formula2>0</formula2>
    </dataValidation>
    <dataValidation allowBlank="true" error="只能是挖方或填方" errorStyle="stop" errorTitle="测量员提醒" operator="between" prompt="只能是:填方、挖方" showDropDown="false" showErrorMessage="true" showInputMessage="false" sqref="C3 J3" type="list">
      <formula1>"挖方,填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32" width="5.1"/>
    <col collapsed="false" customWidth="true" hidden="false" outlineLevel="0" max="3" min="2" style="132" width="11.91"/>
    <col collapsed="false" customWidth="true" hidden="false" outlineLevel="0" max="5" min="4" style="132" width="12.9"/>
    <col collapsed="false" customWidth="true" hidden="false" outlineLevel="0" max="7" min="6" style="132" width="15.74"/>
    <col collapsed="false" customWidth="true" hidden="false" outlineLevel="0" max="8" min="8" style="132" width="5.1"/>
    <col collapsed="false" customWidth="true" hidden="false" outlineLevel="0" max="10" min="9" style="132" width="11.91"/>
    <col collapsed="false" customWidth="true" hidden="false" outlineLevel="0" max="12" min="11" style="132" width="12.9"/>
    <col collapsed="false" customWidth="true" hidden="false" outlineLevel="0" max="14" min="13" style="132" width="15.74"/>
    <col collapsed="false" customWidth="false" hidden="false" outlineLevel="0" max="257" min="15" style="99" width="10.2"/>
  </cols>
  <sheetData>
    <row r="1" customFormat="false" ht="20.25" hidden="false" customHeight="false" outlineLevel="0" collapsed="false">
      <c r="A1" s="133" t="s">
        <v>136</v>
      </c>
      <c r="B1" s="133"/>
      <c r="C1" s="133"/>
      <c r="D1" s="133"/>
      <c r="E1" s="133"/>
      <c r="F1" s="133"/>
      <c r="G1" s="133"/>
      <c r="H1" s="133" t="s">
        <v>137</v>
      </c>
      <c r="I1" s="133"/>
      <c r="J1" s="133"/>
      <c r="K1" s="133"/>
      <c r="L1" s="133"/>
      <c r="M1" s="133"/>
      <c r="N1" s="133"/>
      <c r="P1" s="134"/>
    </row>
    <row r="2" customFormat="false" ht="15" hidden="false" customHeight="false" outlineLevel="0" collapsed="false">
      <c r="A2" s="135"/>
      <c r="B2" s="136" t="s">
        <v>138</v>
      </c>
      <c r="C2" s="136" t="s">
        <v>139</v>
      </c>
      <c r="D2" s="136" t="s">
        <v>75</v>
      </c>
      <c r="E2" s="136" t="s">
        <v>76</v>
      </c>
      <c r="F2" s="137" t="s">
        <v>140</v>
      </c>
      <c r="G2" s="137" t="s">
        <v>141</v>
      </c>
      <c r="H2" s="135"/>
      <c r="I2" s="136" t="s">
        <v>138</v>
      </c>
      <c r="J2" s="136" t="s">
        <v>139</v>
      </c>
      <c r="K2" s="136" t="s">
        <v>75</v>
      </c>
      <c r="L2" s="136" t="s">
        <v>76</v>
      </c>
      <c r="M2" s="137" t="s">
        <v>140</v>
      </c>
      <c r="N2" s="137" t="s">
        <v>141</v>
      </c>
      <c r="P2" s="134"/>
    </row>
    <row r="3" customFormat="false" ht="14.25" hidden="false" customHeight="false" outlineLevel="0" collapsed="false">
      <c r="A3" s="138"/>
      <c r="B3" s="139" t="s">
        <v>156</v>
      </c>
      <c r="C3" s="139" t="s">
        <v>145</v>
      </c>
      <c r="D3" s="140" t="n">
        <v>26600</v>
      </c>
      <c r="E3" s="140" t="n">
        <v>27600</v>
      </c>
      <c r="F3" s="139" t="n">
        <v>0</v>
      </c>
      <c r="G3" s="139" t="n">
        <v>0.2</v>
      </c>
      <c r="H3" s="138"/>
      <c r="I3" s="139" t="s">
        <v>157</v>
      </c>
      <c r="J3" s="139" t="s">
        <v>143</v>
      </c>
      <c r="K3" s="140" t="n">
        <v>27600</v>
      </c>
      <c r="L3" s="140" t="n">
        <v>28720</v>
      </c>
      <c r="M3" s="139" t="n">
        <v>1</v>
      </c>
      <c r="N3" s="139" t="n">
        <v>0</v>
      </c>
      <c r="P3" s="134"/>
    </row>
    <row r="4" customFormat="false" ht="14.25" hidden="false" customHeight="false" outlineLevel="0" collapsed="false">
      <c r="A4" s="136" t="s">
        <v>39</v>
      </c>
      <c r="B4" s="136" t="s">
        <v>146</v>
      </c>
      <c r="C4" s="136" t="s">
        <v>112</v>
      </c>
      <c r="D4" s="136" t="s">
        <v>147</v>
      </c>
      <c r="E4" s="136" t="s">
        <v>148</v>
      </c>
      <c r="F4" s="136" t="s">
        <v>149</v>
      </c>
      <c r="G4" s="136" t="s">
        <v>150</v>
      </c>
      <c r="H4" s="136" t="s">
        <v>39</v>
      </c>
      <c r="I4" s="136" t="s">
        <v>146</v>
      </c>
      <c r="J4" s="136" t="s">
        <v>112</v>
      </c>
      <c r="K4" s="136" t="s">
        <v>147</v>
      </c>
      <c r="L4" s="136" t="s">
        <v>148</v>
      </c>
      <c r="M4" s="136" t="s">
        <v>149</v>
      </c>
      <c r="N4" s="136" t="s">
        <v>150</v>
      </c>
    </row>
    <row r="5" customFormat="false" ht="14.25" hidden="false" customHeight="false" outlineLevel="0" collapsed="false">
      <c r="A5" s="141" t="n">
        <f aca="false">IF(B5="","",1)</f>
        <v>1</v>
      </c>
      <c r="B5" s="139" t="s">
        <v>151</v>
      </c>
      <c r="C5" s="142" t="s">
        <v>152</v>
      </c>
      <c r="D5" s="139" t="n">
        <v>0</v>
      </c>
      <c r="E5" s="139" t="n">
        <v>0</v>
      </c>
      <c r="F5" s="139" t="n">
        <v>0.2</v>
      </c>
      <c r="G5" s="139" t="n">
        <v>0.2</v>
      </c>
      <c r="H5" s="141" t="n">
        <f aca="false">IF(I5="","",1)</f>
        <v>1</v>
      </c>
      <c r="I5" s="139" t="s">
        <v>151</v>
      </c>
      <c r="J5" s="142" t="s">
        <v>152</v>
      </c>
      <c r="K5" s="139" t="n">
        <v>0</v>
      </c>
      <c r="L5" s="139" t="n">
        <v>0</v>
      </c>
      <c r="M5" s="139" t="n">
        <v>2</v>
      </c>
      <c r="N5" s="139" t="n">
        <v>2</v>
      </c>
      <c r="O5" s="104"/>
    </row>
    <row r="6" customFormat="false" ht="14.25" hidden="false" customHeight="false" outlineLevel="0" collapsed="false">
      <c r="A6" s="141" t="n">
        <f aca="false">IF(B6="","",IF(A5&lt;&gt;"",A5+1,""))</f>
        <v>2</v>
      </c>
      <c r="B6" s="139" t="s">
        <v>153</v>
      </c>
      <c r="C6" s="142" t="s">
        <v>152</v>
      </c>
      <c r="D6" s="139" t="n">
        <v>1.5</v>
      </c>
      <c r="E6" s="139" t="n">
        <v>1.5</v>
      </c>
      <c r="F6" s="139" t="n">
        <v>15</v>
      </c>
      <c r="G6" s="139" t="n">
        <v>15</v>
      </c>
      <c r="H6" s="141" t="n">
        <f aca="false">IF(I6="","",IF(H5&lt;&gt;"",H5+1,""))</f>
        <v>2</v>
      </c>
      <c r="I6" s="139" t="s">
        <v>153</v>
      </c>
      <c r="J6" s="142" t="s">
        <v>152</v>
      </c>
      <c r="K6" s="139" t="n">
        <v>1.5</v>
      </c>
      <c r="L6" s="139" t="n">
        <v>1.5</v>
      </c>
      <c r="M6" s="139" t="n">
        <v>10</v>
      </c>
      <c r="N6" s="139" t="n">
        <v>10</v>
      </c>
      <c r="O6" s="104"/>
    </row>
    <row r="7" customFormat="false" ht="14.25" hidden="false" customHeight="false" outlineLevel="0" collapsed="false">
      <c r="A7" s="141" t="n">
        <f aca="false">IF(B7="","",IF(A6&lt;&gt;"",A6+1,""))</f>
        <v>3</v>
      </c>
      <c r="B7" s="139" t="s">
        <v>151</v>
      </c>
      <c r="C7" s="142" t="s">
        <v>154</v>
      </c>
      <c r="D7" s="139" t="n">
        <v>0</v>
      </c>
      <c r="E7" s="139" t="n">
        <v>0</v>
      </c>
      <c r="F7" s="139" t="n">
        <v>2</v>
      </c>
      <c r="G7" s="139" t="n">
        <v>2</v>
      </c>
      <c r="H7" s="141" t="n">
        <f aca="false">IF(I7="","",IF(H6&lt;&gt;"",H6+1,""))</f>
        <v>3</v>
      </c>
      <c r="I7" s="139" t="s">
        <v>151</v>
      </c>
      <c r="J7" s="142" t="s">
        <v>154</v>
      </c>
      <c r="K7" s="139" t="n">
        <v>0</v>
      </c>
      <c r="L7" s="139" t="n">
        <v>0</v>
      </c>
      <c r="M7" s="139" t="n">
        <v>2</v>
      </c>
      <c r="N7" s="139" t="n">
        <v>2</v>
      </c>
    </row>
    <row r="8" customFormat="false" ht="14.25" hidden="false" customHeight="false" outlineLevel="0" collapsed="false">
      <c r="A8" s="141" t="n">
        <f aca="false">IF(B8="","",IF(A7&lt;&gt;"",A7+1,""))</f>
        <v>4</v>
      </c>
      <c r="B8" s="139" t="s">
        <v>153</v>
      </c>
      <c r="C8" s="142" t="s">
        <v>154</v>
      </c>
      <c r="D8" s="139" t="n">
        <v>1.5</v>
      </c>
      <c r="E8" s="139" t="n">
        <v>1.8</v>
      </c>
      <c r="F8" s="139" t="n">
        <v>10</v>
      </c>
      <c r="G8" s="139" t="n">
        <v>15</v>
      </c>
      <c r="H8" s="141" t="n">
        <f aca="false">IF(I8="","",IF(H7&lt;&gt;"",H7+1,""))</f>
        <v>4</v>
      </c>
      <c r="I8" s="139" t="s">
        <v>153</v>
      </c>
      <c r="J8" s="142" t="s">
        <v>154</v>
      </c>
      <c r="K8" s="139" t="n">
        <v>2</v>
      </c>
      <c r="L8" s="139" t="n">
        <v>2</v>
      </c>
      <c r="M8" s="139" t="n">
        <v>10</v>
      </c>
      <c r="N8" s="139" t="n">
        <v>10</v>
      </c>
    </row>
    <row r="9" customFormat="false" ht="14.25" hidden="false" customHeight="false" outlineLevel="0" collapsed="false">
      <c r="A9" s="141" t="str">
        <f aca="false">IF(B9="","",IF(A8&lt;&gt;"",A8+1,""))</f>
        <v/>
      </c>
      <c r="B9" s="139"/>
      <c r="C9" s="139"/>
      <c r="D9" s="139"/>
      <c r="E9" s="139"/>
      <c r="F9" s="139"/>
      <c r="G9" s="139"/>
      <c r="H9" s="141" t="n">
        <f aca="false">IF(I9="","",IF(H8&lt;&gt;"",H8+1,""))</f>
        <v>5</v>
      </c>
      <c r="I9" s="139" t="s">
        <v>151</v>
      </c>
      <c r="J9" s="142" t="s">
        <v>155</v>
      </c>
      <c r="K9" s="139" t="n">
        <v>1</v>
      </c>
      <c r="L9" s="139" t="n">
        <v>1</v>
      </c>
      <c r="M9" s="139" t="n">
        <v>2</v>
      </c>
      <c r="N9" s="139" t="n">
        <v>2</v>
      </c>
    </row>
    <row r="10" customFormat="false" ht="14.25" hidden="false" customHeight="false" outlineLevel="0" collapsed="false">
      <c r="A10" s="141" t="str">
        <f aca="false">IF(B10="","",IF(A9&lt;&gt;"",A9+1,""))</f>
        <v/>
      </c>
      <c r="B10" s="139"/>
      <c r="C10" s="139"/>
      <c r="D10" s="139"/>
      <c r="E10" s="139"/>
      <c r="F10" s="139"/>
      <c r="G10" s="139"/>
      <c r="H10" s="141" t="n">
        <f aca="false">IF(I10="","",IF(H9&lt;&gt;"",H9+1,""))</f>
        <v>6</v>
      </c>
      <c r="I10" s="139" t="s">
        <v>153</v>
      </c>
      <c r="J10" s="142" t="s">
        <v>155</v>
      </c>
      <c r="K10" s="139" t="n">
        <v>2</v>
      </c>
      <c r="L10" s="139" t="n">
        <v>3</v>
      </c>
      <c r="M10" s="139" t="n">
        <v>6</v>
      </c>
      <c r="N10" s="139" t="n">
        <v>10</v>
      </c>
    </row>
    <row r="11" customFormat="false" ht="14.25" hidden="false" customHeight="false" outlineLevel="0" collapsed="false">
      <c r="A11" s="141" t="str">
        <f aca="false">IF(B11="","",IF(A10&lt;&gt;"",A10+1,""))</f>
        <v/>
      </c>
      <c r="B11" s="139"/>
      <c r="C11" s="139"/>
      <c r="D11" s="139"/>
      <c r="E11" s="139"/>
      <c r="F11" s="139"/>
      <c r="G11" s="139"/>
      <c r="H11" s="141" t="str">
        <f aca="false">IF(I11="","",IF(H10&lt;&gt;"",H10+1,""))</f>
        <v/>
      </c>
      <c r="I11" s="139"/>
      <c r="J11" s="139"/>
      <c r="K11" s="139"/>
      <c r="L11" s="139"/>
      <c r="M11" s="139"/>
      <c r="N11" s="139"/>
    </row>
    <row r="12" customFormat="false" ht="14.25" hidden="false" customHeight="false" outlineLevel="0" collapsed="false">
      <c r="A12" s="141" t="str">
        <f aca="false">IF(B12="","",IF(A11&lt;&gt;"",A11+1,""))</f>
        <v/>
      </c>
      <c r="B12" s="139"/>
      <c r="C12" s="139"/>
      <c r="D12" s="139"/>
      <c r="E12" s="139"/>
      <c r="F12" s="139"/>
      <c r="G12" s="139"/>
      <c r="H12" s="141" t="str">
        <f aca="false">IF(I12="","",IF(H11&lt;&gt;"",H11+1,""))</f>
        <v/>
      </c>
      <c r="I12" s="139"/>
      <c r="J12" s="139"/>
      <c r="K12" s="139"/>
      <c r="L12" s="139"/>
      <c r="M12" s="139"/>
      <c r="N12" s="139"/>
    </row>
    <row r="13" customFormat="false" ht="14.25" hidden="false" customHeight="false" outlineLevel="0" collapsed="false">
      <c r="A13" s="141" t="str">
        <f aca="false">IF(B13="","",IF(A12&lt;&gt;"",A12+1,""))</f>
        <v/>
      </c>
      <c r="B13" s="139"/>
      <c r="C13" s="139"/>
      <c r="D13" s="139"/>
      <c r="E13" s="139"/>
      <c r="F13" s="139"/>
      <c r="G13" s="139"/>
      <c r="H13" s="141" t="str">
        <f aca="false">IF(I13="","",IF(H12&lt;&gt;"",H12+1,""))</f>
        <v/>
      </c>
      <c r="I13" s="139"/>
      <c r="J13" s="139"/>
      <c r="K13" s="139"/>
      <c r="L13" s="139"/>
      <c r="M13" s="139"/>
      <c r="N13" s="139"/>
    </row>
    <row r="14" customFormat="false" ht="14.25" hidden="false" customHeight="false" outlineLevel="0" collapsed="false">
      <c r="A14" s="141" t="str">
        <f aca="false">IF(B14="","",IF(A13&lt;&gt;"",A13+1,""))</f>
        <v/>
      </c>
      <c r="B14" s="139"/>
      <c r="C14" s="139"/>
      <c r="D14" s="139"/>
      <c r="E14" s="139"/>
      <c r="F14" s="139"/>
      <c r="G14" s="139"/>
      <c r="H14" s="141" t="str">
        <f aca="false">IF(I14="","",IF(H13&lt;&gt;"",H13+1,""))</f>
        <v/>
      </c>
      <c r="I14" s="139"/>
      <c r="J14" s="139"/>
      <c r="K14" s="139"/>
      <c r="L14" s="139"/>
      <c r="M14" s="139"/>
      <c r="N14" s="139"/>
    </row>
    <row r="15" customFormat="false" ht="14.25" hidden="false" customHeight="false" outlineLevel="0" collapsed="false">
      <c r="A15" s="141" t="str">
        <f aca="false">IF(B15="","",IF(A14&lt;&gt;"",A14+1,""))</f>
        <v/>
      </c>
      <c r="B15" s="139"/>
      <c r="C15" s="139"/>
      <c r="D15" s="139"/>
      <c r="E15" s="139"/>
      <c r="F15" s="139"/>
      <c r="G15" s="139"/>
      <c r="H15" s="141" t="str">
        <f aca="false">IF(I15="","",IF(H14&lt;&gt;"",H14+1,""))</f>
        <v/>
      </c>
      <c r="I15" s="139"/>
      <c r="J15" s="139"/>
      <c r="K15" s="139"/>
      <c r="L15" s="139"/>
      <c r="M15" s="139"/>
      <c r="N15" s="139"/>
    </row>
    <row r="16" customFormat="false" ht="14.25" hidden="false" customHeight="false" outlineLevel="0" collapsed="false">
      <c r="A16" s="141" t="str">
        <f aca="false">IF(B16="","",IF(A15&lt;&gt;"",A15+1,""))</f>
        <v/>
      </c>
      <c r="B16" s="139"/>
      <c r="C16" s="139"/>
      <c r="D16" s="139"/>
      <c r="E16" s="139"/>
      <c r="F16" s="139"/>
      <c r="G16" s="139"/>
      <c r="H16" s="141" t="str">
        <f aca="false">IF(I16="","",IF(H15&lt;&gt;"",H15+1,""))</f>
        <v/>
      </c>
      <c r="I16" s="139"/>
      <c r="J16" s="139"/>
      <c r="K16" s="139"/>
      <c r="L16" s="139"/>
      <c r="M16" s="139"/>
      <c r="N16" s="139"/>
    </row>
    <row r="17" customFormat="false" ht="14.25" hidden="false" customHeight="false" outlineLevel="0" collapsed="false">
      <c r="A17" s="141" t="str">
        <f aca="false">IF(B17="","",IF(A16&lt;&gt;"",A16+1,""))</f>
        <v/>
      </c>
      <c r="B17" s="139"/>
      <c r="C17" s="139"/>
      <c r="D17" s="139"/>
      <c r="E17" s="139"/>
      <c r="F17" s="139"/>
      <c r="G17" s="139"/>
      <c r="H17" s="141" t="str">
        <f aca="false">IF(I17="","",IF(H16&lt;&gt;"",H16+1,""))</f>
        <v/>
      </c>
      <c r="I17" s="139"/>
      <c r="J17" s="139"/>
      <c r="K17" s="139"/>
      <c r="L17" s="139"/>
      <c r="M17" s="139"/>
      <c r="N17" s="139"/>
    </row>
    <row r="18" customFormat="false" ht="14.25" hidden="false" customHeight="false" outlineLevel="0" collapsed="false">
      <c r="A18" s="141" t="str">
        <f aca="false">IF(B18="","",IF(A17&lt;&gt;"",A17+1,""))</f>
        <v/>
      </c>
      <c r="B18" s="139"/>
      <c r="C18" s="139"/>
      <c r="D18" s="139"/>
      <c r="E18" s="139"/>
      <c r="F18" s="143"/>
      <c r="G18" s="139"/>
      <c r="H18" s="141" t="str">
        <f aca="false">IF(I18="","",IF(H17&lt;&gt;"",H17+1,""))</f>
        <v/>
      </c>
      <c r="I18" s="139"/>
      <c r="J18" s="139"/>
      <c r="K18" s="139"/>
      <c r="L18" s="139"/>
      <c r="M18" s="143"/>
      <c r="N18" s="139"/>
    </row>
    <row r="19" customFormat="false" ht="14.25" hidden="false" customHeight="false" outlineLevel="0" collapsed="false">
      <c r="A19" s="141" t="str">
        <f aca="false">IF(B19="","",IF(A18&lt;&gt;"",A18+1,""))</f>
        <v/>
      </c>
      <c r="B19" s="139"/>
      <c r="C19" s="139"/>
      <c r="D19" s="139"/>
      <c r="E19" s="139"/>
      <c r="F19" s="143"/>
      <c r="G19" s="139"/>
      <c r="H19" s="141" t="str">
        <f aca="false">IF(I19="","",IF(H18&lt;&gt;"",H18+1,""))</f>
        <v/>
      </c>
      <c r="I19" s="139"/>
      <c r="J19" s="139"/>
      <c r="K19" s="139"/>
      <c r="L19" s="139"/>
      <c r="M19" s="143"/>
      <c r="N19" s="139"/>
    </row>
    <row r="20" customFormat="false" ht="14.25" hidden="false" customHeight="false" outlineLevel="0" collapsed="false">
      <c r="A20" s="141" t="str">
        <f aca="false">IF(B20="","",IF(A19&lt;&gt;"",A19+1,""))</f>
        <v/>
      </c>
      <c r="B20" s="139"/>
      <c r="C20" s="139"/>
      <c r="D20" s="139"/>
      <c r="E20" s="139"/>
      <c r="F20" s="143"/>
      <c r="G20" s="139"/>
      <c r="H20" s="141" t="str">
        <f aca="false">IF(I20="","",IF(H19&lt;&gt;"",H19+1,""))</f>
        <v/>
      </c>
      <c r="I20" s="139"/>
      <c r="J20" s="139"/>
      <c r="K20" s="139"/>
      <c r="L20" s="139"/>
      <c r="M20" s="143"/>
      <c r="N20" s="139"/>
    </row>
    <row r="21" customFormat="false" ht="14.25" hidden="false" customHeight="false" outlineLevel="0" collapsed="false">
      <c r="A21" s="141" t="str">
        <f aca="false">IF(B21="","",IF(A20&lt;&gt;"",A20+1,""))</f>
        <v/>
      </c>
      <c r="B21" s="139"/>
      <c r="C21" s="139"/>
      <c r="D21" s="139"/>
      <c r="E21" s="139"/>
      <c r="F21" s="143"/>
      <c r="G21" s="139"/>
      <c r="H21" s="141" t="str">
        <f aca="false">IF(I21="","",IF(H20&lt;&gt;"",H20+1,""))</f>
        <v/>
      </c>
      <c r="I21" s="139"/>
      <c r="J21" s="139"/>
      <c r="K21" s="139"/>
      <c r="L21" s="139"/>
      <c r="M21" s="143"/>
      <c r="N21" s="139"/>
    </row>
    <row r="22" customFormat="false" ht="14.25" hidden="false" customHeight="false" outlineLevel="0" collapsed="false">
      <c r="A22" s="141" t="str">
        <f aca="false">IF(B22="","",IF(A21&lt;&gt;"",A21+1,""))</f>
        <v/>
      </c>
      <c r="B22" s="139"/>
      <c r="C22" s="139"/>
      <c r="D22" s="139"/>
      <c r="E22" s="139"/>
      <c r="F22" s="143"/>
      <c r="G22" s="139"/>
      <c r="H22" s="141" t="str">
        <f aca="false">IF(I22="","",IF(H21&lt;&gt;"",H21+1,""))</f>
        <v/>
      </c>
      <c r="I22" s="139"/>
      <c r="J22" s="139"/>
      <c r="K22" s="139"/>
      <c r="L22" s="139"/>
      <c r="M22" s="143"/>
      <c r="N22" s="139"/>
    </row>
    <row r="23" customFormat="false" ht="14.25" hidden="false" customHeight="false" outlineLevel="0" collapsed="false">
      <c r="A23" s="141" t="str">
        <f aca="false">IF(B23="","",IF(A22&lt;&gt;"",A22+1,""))</f>
        <v/>
      </c>
      <c r="B23" s="139"/>
      <c r="C23" s="139"/>
      <c r="D23" s="139"/>
      <c r="E23" s="139"/>
      <c r="F23" s="143"/>
      <c r="G23" s="139"/>
      <c r="H23" s="141" t="str">
        <f aca="false">IF(I23="","",IF(H22&lt;&gt;"",H22+1,""))</f>
        <v/>
      </c>
      <c r="I23" s="139"/>
      <c r="J23" s="139"/>
      <c r="K23" s="139"/>
      <c r="L23" s="139"/>
      <c r="M23" s="143"/>
      <c r="N23" s="139"/>
    </row>
    <row r="24" customFormat="false" ht="14.25" hidden="false" customHeight="false" outlineLevel="0" collapsed="false">
      <c r="A24" s="141" t="str">
        <f aca="false">IF(B24="","",IF(A23&lt;&gt;"",A23+1,""))</f>
        <v/>
      </c>
      <c r="B24" s="139"/>
      <c r="C24" s="139"/>
      <c r="D24" s="139"/>
      <c r="E24" s="139"/>
      <c r="F24" s="143"/>
      <c r="G24" s="139"/>
      <c r="H24" s="141" t="str">
        <f aca="false">IF(I24="","",IF(H23&lt;&gt;"",H23+1,""))</f>
        <v/>
      </c>
      <c r="I24" s="139"/>
      <c r="J24" s="139"/>
      <c r="K24" s="139"/>
      <c r="L24" s="139"/>
      <c r="M24" s="143"/>
      <c r="N24" s="139"/>
    </row>
    <row r="25" customFormat="false" ht="14.25" hidden="false" customHeight="false" outlineLevel="0" collapsed="false">
      <c r="A25" s="141" t="str">
        <f aca="false">IF(B25="","",IF(A24&lt;&gt;"",A24+1,""))</f>
        <v/>
      </c>
      <c r="B25" s="139"/>
      <c r="C25" s="139"/>
      <c r="D25" s="139"/>
      <c r="E25" s="139"/>
      <c r="F25" s="143"/>
      <c r="G25" s="139"/>
      <c r="H25" s="141" t="str">
        <f aca="false">IF(I25="","",IF(H24&lt;&gt;"",H24+1,""))</f>
        <v/>
      </c>
      <c r="I25" s="139"/>
      <c r="J25" s="139"/>
      <c r="K25" s="139"/>
      <c r="L25" s="139"/>
      <c r="M25" s="143"/>
      <c r="N25" s="139"/>
    </row>
    <row r="26" customFormat="false" ht="14.25" hidden="false" customHeight="false" outlineLevel="0" collapsed="false">
      <c r="A26" s="141" t="str">
        <f aca="false">IF(B26="","",IF(A25&lt;&gt;"",A25+1,""))</f>
        <v/>
      </c>
      <c r="B26" s="139"/>
      <c r="C26" s="139"/>
      <c r="D26" s="139"/>
      <c r="E26" s="139"/>
      <c r="F26" s="143"/>
      <c r="G26" s="139"/>
      <c r="H26" s="141" t="str">
        <f aca="false">IF(I26="","",IF(H25&lt;&gt;"",H25+1,""))</f>
        <v/>
      </c>
      <c r="I26" s="139"/>
      <c r="J26" s="139"/>
      <c r="K26" s="139"/>
      <c r="L26" s="139"/>
      <c r="M26" s="143"/>
      <c r="N26" s="139"/>
    </row>
    <row r="27" customFormat="false" ht="14.25" hidden="false" customHeight="false" outlineLevel="0" collapsed="false">
      <c r="A27" s="141" t="str">
        <f aca="false">IF(B27="","",IF(A26&lt;&gt;"",A26+1,""))</f>
        <v/>
      </c>
      <c r="B27" s="139"/>
      <c r="C27" s="139"/>
      <c r="D27" s="139"/>
      <c r="E27" s="139"/>
      <c r="F27" s="143"/>
      <c r="G27" s="139"/>
      <c r="H27" s="141" t="str">
        <f aca="false">IF(I27="","",IF(H26&lt;&gt;"",H26+1,""))</f>
        <v/>
      </c>
      <c r="I27" s="139"/>
      <c r="J27" s="139"/>
      <c r="K27" s="139"/>
      <c r="L27" s="139"/>
      <c r="M27" s="143"/>
      <c r="N27" s="139"/>
    </row>
    <row r="28" customFormat="false" ht="14.25" hidden="false" customHeight="false" outlineLevel="0" collapsed="false">
      <c r="A28" s="141" t="str">
        <f aca="false">IF(B28="","",IF(A27&lt;&gt;"",A27+1,""))</f>
        <v/>
      </c>
      <c r="B28" s="139"/>
      <c r="C28" s="139"/>
      <c r="D28" s="139"/>
      <c r="E28" s="139"/>
      <c r="F28" s="143"/>
      <c r="G28" s="139"/>
      <c r="H28" s="141" t="str">
        <f aca="false">IF(I28="","",IF(H27&lt;&gt;"",H27+1,""))</f>
        <v/>
      </c>
      <c r="I28" s="139"/>
      <c r="J28" s="139"/>
      <c r="K28" s="139"/>
      <c r="L28" s="139"/>
      <c r="M28" s="143"/>
      <c r="N28" s="139"/>
    </row>
    <row r="29" customFormat="false" ht="14.25" hidden="false" customHeight="false" outlineLevel="0" collapsed="false">
      <c r="A29" s="141" t="str">
        <f aca="false">IF(B29="","",IF(A28&lt;&gt;"",A28+1,""))</f>
        <v/>
      </c>
      <c r="B29" s="139"/>
      <c r="C29" s="139"/>
      <c r="D29" s="139"/>
      <c r="E29" s="139"/>
      <c r="F29" s="143"/>
      <c r="G29" s="139"/>
      <c r="H29" s="141" t="str">
        <f aca="false">IF(I29="","",IF(H28&lt;&gt;"",H28+1,""))</f>
        <v/>
      </c>
      <c r="I29" s="139"/>
      <c r="J29" s="139"/>
      <c r="K29" s="139"/>
      <c r="L29" s="139"/>
      <c r="M29" s="143"/>
      <c r="N29" s="139"/>
    </row>
    <row r="30" customFormat="false" ht="14.25" hidden="false" customHeight="false" outlineLevel="0" collapsed="false">
      <c r="A30" s="141" t="str">
        <f aca="false">IF(B30="","",IF(A29&lt;&gt;"",A29+1,""))</f>
        <v/>
      </c>
      <c r="B30" s="139"/>
      <c r="C30" s="139"/>
      <c r="D30" s="139"/>
      <c r="E30" s="139"/>
      <c r="F30" s="143"/>
      <c r="G30" s="139"/>
      <c r="H30" s="141" t="str">
        <f aca="false">IF(I30="","",IF(H29&lt;&gt;"",H29+1,""))</f>
        <v/>
      </c>
      <c r="I30" s="139"/>
      <c r="J30" s="139"/>
      <c r="K30" s="139"/>
      <c r="L30" s="139"/>
      <c r="M30" s="143"/>
      <c r="N30" s="139"/>
    </row>
  </sheetData>
  <mergeCells count="2">
    <mergeCell ref="A1:G1"/>
    <mergeCell ref="H1:N1"/>
  </mergeCells>
  <dataValidations count="2">
    <dataValidation allowBlank="true" error="类型只能是坡面或平台" errorStyle="stop" errorTitle="测量员提醒" operator="between" showDropDown="false" showErrorMessage="true" showInputMessage="false" sqref="B5:B30 I5:I30" type="list">
      <formula1>"坡面,平台"</formula1>
      <formula2>0</formula2>
    </dataValidation>
    <dataValidation allowBlank="true" error="只能是挖方或填方" errorStyle="stop" errorTitle="测量员提醒" operator="between" prompt="只能是:填方、挖方" showDropDown="false" showErrorMessage="true" showInputMessage="false" sqref="C3 J3" type="list">
      <formula1>"挖方,填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32" width="5.1"/>
    <col collapsed="false" customWidth="true" hidden="false" outlineLevel="0" max="9" min="2" style="132" width="9.79"/>
    <col collapsed="false" customWidth="true" hidden="false" outlineLevel="0" max="10" min="10" style="132" width="5.1"/>
    <col collapsed="false" customWidth="true" hidden="false" outlineLevel="0" max="18" min="11" style="132" width="9.79"/>
    <col collapsed="false" customWidth="true" hidden="false" outlineLevel="0" max="19" min="19" style="132" width="5.1"/>
    <col collapsed="false" customWidth="true" hidden="false" outlineLevel="0" max="27" min="20" style="132" width="9.79"/>
    <col collapsed="false" customWidth="false" hidden="false" outlineLevel="0" max="257" min="28" style="99" width="10.2"/>
  </cols>
  <sheetData>
    <row r="1" customFormat="false" ht="20.25" hidden="false" customHeight="true" outlineLevel="0" collapsed="false">
      <c r="A1" s="144" t="s">
        <v>158</v>
      </c>
      <c r="B1" s="144"/>
      <c r="C1" s="144"/>
      <c r="D1" s="144"/>
      <c r="E1" s="144"/>
      <c r="F1" s="144"/>
      <c r="G1" s="144"/>
      <c r="H1" s="144"/>
      <c r="I1" s="144"/>
      <c r="J1" s="144" t="s">
        <v>159</v>
      </c>
      <c r="K1" s="144"/>
      <c r="L1" s="144"/>
      <c r="M1" s="144"/>
      <c r="N1" s="144"/>
      <c r="O1" s="144"/>
      <c r="P1" s="144"/>
      <c r="Q1" s="144"/>
      <c r="R1" s="144"/>
      <c r="S1" s="144" t="s">
        <v>160</v>
      </c>
      <c r="T1" s="144"/>
      <c r="U1" s="144"/>
      <c r="V1" s="144"/>
      <c r="W1" s="144"/>
      <c r="X1" s="144"/>
      <c r="Y1" s="144"/>
      <c r="Z1" s="144"/>
      <c r="AA1" s="144"/>
    </row>
    <row r="2" customFormat="false" ht="15" hidden="false" customHeight="false" outlineLevel="0" collapsed="false">
      <c r="A2" s="135"/>
      <c r="B2" s="136" t="s">
        <v>161</v>
      </c>
      <c r="C2" s="136" t="s">
        <v>162</v>
      </c>
      <c r="D2" s="136"/>
      <c r="E2" s="136"/>
      <c r="F2" s="145" t="s">
        <v>163</v>
      </c>
      <c r="G2" s="145"/>
      <c r="H2" s="145"/>
      <c r="I2" s="145"/>
      <c r="J2" s="135"/>
      <c r="K2" s="136" t="s">
        <v>161</v>
      </c>
      <c r="L2" s="136" t="s">
        <v>162</v>
      </c>
      <c r="M2" s="136"/>
      <c r="N2" s="136"/>
      <c r="O2" s="145" t="s">
        <v>163</v>
      </c>
      <c r="P2" s="145"/>
      <c r="Q2" s="145"/>
      <c r="R2" s="145"/>
      <c r="S2" s="135"/>
      <c r="T2" s="136" t="s">
        <v>161</v>
      </c>
      <c r="U2" s="136" t="s">
        <v>162</v>
      </c>
      <c r="V2" s="136"/>
      <c r="W2" s="136"/>
      <c r="X2" s="145" t="s">
        <v>163</v>
      </c>
      <c r="Y2" s="145"/>
      <c r="Z2" s="145"/>
      <c r="AA2" s="145"/>
    </row>
    <row r="3" customFormat="false" ht="14.25" hidden="false" customHeight="false" outlineLevel="0" collapsed="false">
      <c r="A3" s="138"/>
      <c r="B3" s="139" t="s">
        <v>164</v>
      </c>
      <c r="C3" s="142" t="n">
        <v>5.9</v>
      </c>
      <c r="D3" s="142"/>
      <c r="E3" s="142"/>
      <c r="F3" s="145" t="s">
        <v>165</v>
      </c>
      <c r="G3" s="145"/>
      <c r="H3" s="145"/>
      <c r="I3" s="145"/>
      <c r="J3" s="138"/>
      <c r="K3" s="139" t="s">
        <v>166</v>
      </c>
      <c r="L3" s="142" t="n">
        <v>5.9</v>
      </c>
      <c r="M3" s="142"/>
      <c r="N3" s="142"/>
      <c r="O3" s="145" t="s">
        <v>165</v>
      </c>
      <c r="P3" s="145"/>
      <c r="Q3" s="145"/>
      <c r="R3" s="145"/>
      <c r="S3" s="138"/>
      <c r="T3" s="139" t="s">
        <v>167</v>
      </c>
      <c r="U3" s="142" t="n">
        <v>5.9</v>
      </c>
      <c r="V3" s="142"/>
      <c r="W3" s="142"/>
      <c r="X3" s="145" t="s">
        <v>165</v>
      </c>
      <c r="Y3" s="145"/>
      <c r="Z3" s="145"/>
      <c r="AA3" s="145"/>
    </row>
    <row r="4" customFormat="false" ht="22.5" hidden="false" customHeight="false" outlineLevel="0" collapsed="false">
      <c r="A4" s="136" t="s">
        <v>39</v>
      </c>
      <c r="B4" s="136" t="s">
        <v>168</v>
      </c>
      <c r="C4" s="136" t="s">
        <v>169</v>
      </c>
      <c r="D4" s="146" t="s">
        <v>170</v>
      </c>
      <c r="E4" s="146" t="s">
        <v>171</v>
      </c>
      <c r="F4" s="136" t="s">
        <v>172</v>
      </c>
      <c r="G4" s="136" t="s">
        <v>173</v>
      </c>
      <c r="H4" s="136" t="s">
        <v>174</v>
      </c>
      <c r="I4" s="136" t="s">
        <v>175</v>
      </c>
      <c r="J4" s="136" t="s">
        <v>39</v>
      </c>
      <c r="K4" s="136" t="s">
        <v>168</v>
      </c>
      <c r="L4" s="136" t="s">
        <v>169</v>
      </c>
      <c r="M4" s="146" t="s">
        <v>170</v>
      </c>
      <c r="N4" s="146" t="s">
        <v>171</v>
      </c>
      <c r="O4" s="136" t="s">
        <v>172</v>
      </c>
      <c r="P4" s="136" t="s">
        <v>173</v>
      </c>
      <c r="Q4" s="136" t="s">
        <v>174</v>
      </c>
      <c r="R4" s="136" t="s">
        <v>175</v>
      </c>
      <c r="S4" s="136" t="s">
        <v>39</v>
      </c>
      <c r="T4" s="136" t="s">
        <v>168</v>
      </c>
      <c r="U4" s="136" t="s">
        <v>169</v>
      </c>
      <c r="V4" s="146" t="s">
        <v>170</v>
      </c>
      <c r="W4" s="146" t="s">
        <v>171</v>
      </c>
      <c r="X4" s="136" t="s">
        <v>172</v>
      </c>
      <c r="Y4" s="136" t="s">
        <v>173</v>
      </c>
      <c r="Z4" s="136" t="s">
        <v>174</v>
      </c>
      <c r="AA4" s="136" t="s">
        <v>175</v>
      </c>
    </row>
    <row r="5" customFormat="false" ht="14.25" hidden="false" customHeight="false" outlineLevel="0" collapsed="false">
      <c r="A5" s="141" t="n">
        <f aca="false">IF(B5="","",1)</f>
        <v>1</v>
      </c>
      <c r="B5" s="139" t="s">
        <v>176</v>
      </c>
      <c r="C5" s="139" t="s">
        <v>177</v>
      </c>
      <c r="D5" s="147" t="n">
        <v>0.54</v>
      </c>
      <c r="E5" s="147" t="n">
        <v>-6.2193</v>
      </c>
      <c r="F5" s="147" t="n">
        <v>0.54</v>
      </c>
      <c r="G5" s="147" t="n">
        <v>6.2193</v>
      </c>
      <c r="H5" s="147" t="n">
        <v>6.3</v>
      </c>
      <c r="I5" s="139" t="s">
        <v>178</v>
      </c>
      <c r="J5" s="141" t="n">
        <f aca="false">IF(K5="","",1)</f>
        <v>1</v>
      </c>
      <c r="K5" s="139" t="s">
        <v>176</v>
      </c>
      <c r="L5" s="139" t="s">
        <v>177</v>
      </c>
      <c r="M5" s="147" t="n">
        <v>0.54</v>
      </c>
      <c r="N5" s="147" t="n">
        <v>-6.2193</v>
      </c>
      <c r="O5" s="147" t="n">
        <v>0.54</v>
      </c>
      <c r="P5" s="147" t="n">
        <v>6.2193</v>
      </c>
      <c r="Q5" s="147" t="n">
        <v>6.3</v>
      </c>
      <c r="R5" s="139" t="s">
        <v>178</v>
      </c>
      <c r="S5" s="141" t="n">
        <f aca="false">IF(T5="","",1)</f>
        <v>1</v>
      </c>
      <c r="T5" s="139" t="s">
        <v>176</v>
      </c>
      <c r="U5" s="139" t="s">
        <v>177</v>
      </c>
      <c r="V5" s="147" t="n">
        <v>0.54</v>
      </c>
      <c r="W5" s="147" t="n">
        <v>-6.2193</v>
      </c>
      <c r="X5" s="147" t="n">
        <v>0.54</v>
      </c>
      <c r="Y5" s="147" t="n">
        <v>6.2193</v>
      </c>
      <c r="Z5" s="147" t="n">
        <v>6.3</v>
      </c>
      <c r="AA5" s="139" t="s">
        <v>178</v>
      </c>
    </row>
    <row r="6" customFormat="false" ht="14.25" hidden="false" customHeight="false" outlineLevel="0" collapsed="false">
      <c r="A6" s="141" t="n">
        <f aca="false">IF(B6="","",IF(A5&lt;&gt;"",A5+1,""))</f>
        <v>2</v>
      </c>
      <c r="B6" s="139" t="s">
        <v>176</v>
      </c>
      <c r="C6" s="139" t="s">
        <v>179</v>
      </c>
      <c r="D6" s="147" t="n">
        <v>0.54</v>
      </c>
      <c r="E6" s="147" t="n">
        <v>6.2193</v>
      </c>
      <c r="F6" s="147" t="n">
        <v>-1.4702</v>
      </c>
      <c r="G6" s="147" t="n">
        <v>6.0119</v>
      </c>
      <c r="H6" s="147"/>
      <c r="I6" s="139"/>
      <c r="J6" s="141" t="n">
        <f aca="false">IF(K6="","",IF(J5&lt;&gt;"",J5+1,""))</f>
        <v>2</v>
      </c>
      <c r="K6" s="139" t="s">
        <v>176</v>
      </c>
      <c r="L6" s="139" t="s">
        <v>179</v>
      </c>
      <c r="M6" s="147" t="n">
        <v>0.54</v>
      </c>
      <c r="N6" s="147" t="n">
        <v>6.2193</v>
      </c>
      <c r="O6" s="147" t="n">
        <v>-1.4702</v>
      </c>
      <c r="P6" s="147" t="n">
        <v>6.0119</v>
      </c>
      <c r="Q6" s="147"/>
      <c r="R6" s="139"/>
      <c r="S6" s="141" t="n">
        <f aca="false">IF(T6="","",IF(S5&lt;&gt;"",S5+1,""))</f>
        <v>2</v>
      </c>
      <c r="T6" s="139" t="s">
        <v>176</v>
      </c>
      <c r="U6" s="139" t="s">
        <v>179</v>
      </c>
      <c r="V6" s="147" t="n">
        <v>0.54</v>
      </c>
      <c r="W6" s="147" t="n">
        <v>6.2193</v>
      </c>
      <c r="X6" s="147" t="n">
        <v>-1.4702</v>
      </c>
      <c r="Y6" s="147" t="n">
        <v>6.0119</v>
      </c>
      <c r="Z6" s="147"/>
      <c r="AA6" s="139"/>
    </row>
    <row r="7" customFormat="false" ht="14.25" hidden="false" customHeight="false" outlineLevel="0" collapsed="false">
      <c r="A7" s="141" t="n">
        <f aca="false">IF(B7="","",IF(A6&lt;&gt;"",A6+1,""))</f>
        <v>3</v>
      </c>
      <c r="B7" s="139" t="s">
        <v>176</v>
      </c>
      <c r="C7" s="139" t="s">
        <v>179</v>
      </c>
      <c r="D7" s="147" t="n">
        <v>-1.4702</v>
      </c>
      <c r="E7" s="147" t="n">
        <v>6.0119</v>
      </c>
      <c r="F7" s="147" t="n">
        <v>-1.4475</v>
      </c>
      <c r="G7" s="147" t="n">
        <v>4.9472</v>
      </c>
      <c r="H7" s="147"/>
      <c r="I7" s="139"/>
      <c r="J7" s="141" t="n">
        <f aca="false">IF(K7="","",IF(J6&lt;&gt;"",J6+1,""))</f>
        <v>3</v>
      </c>
      <c r="K7" s="139" t="s">
        <v>176</v>
      </c>
      <c r="L7" s="139" t="s">
        <v>179</v>
      </c>
      <c r="M7" s="147" t="n">
        <v>-1.4702</v>
      </c>
      <c r="N7" s="147" t="n">
        <v>6.0119</v>
      </c>
      <c r="O7" s="147" t="n">
        <v>-1.4475</v>
      </c>
      <c r="P7" s="147" t="n">
        <v>4.9472</v>
      </c>
      <c r="Q7" s="147"/>
      <c r="R7" s="139"/>
      <c r="S7" s="141" t="n">
        <f aca="false">IF(T7="","",IF(S6&lt;&gt;"",S6+1,""))</f>
        <v>3</v>
      </c>
      <c r="T7" s="139" t="s">
        <v>176</v>
      </c>
      <c r="U7" s="139" t="s">
        <v>179</v>
      </c>
      <c r="V7" s="147" t="n">
        <v>-1.4702</v>
      </c>
      <c r="W7" s="147" t="n">
        <v>6.0119</v>
      </c>
      <c r="X7" s="147" t="n">
        <v>-1.4475</v>
      </c>
      <c r="Y7" s="147" t="n">
        <v>4.9472</v>
      </c>
      <c r="Z7" s="147"/>
      <c r="AA7" s="139"/>
    </row>
    <row r="8" customFormat="false" ht="14.25" hidden="false" customHeight="false" outlineLevel="0" collapsed="false">
      <c r="A8" s="141" t="n">
        <f aca="false">IF(B8="","",IF(A7&lt;&gt;"",A7+1,""))</f>
        <v>4</v>
      </c>
      <c r="B8" s="139" t="s">
        <v>176</v>
      </c>
      <c r="C8" s="139" t="s">
        <v>177</v>
      </c>
      <c r="D8" s="147" t="n">
        <v>-1.4475</v>
      </c>
      <c r="E8" s="147" t="n">
        <v>4.9472</v>
      </c>
      <c r="F8" s="147" t="n">
        <v>-1.4475</v>
      </c>
      <c r="G8" s="147" t="n">
        <v>-4.9472</v>
      </c>
      <c r="H8" s="147" t="n">
        <v>15.65</v>
      </c>
      <c r="I8" s="139" t="s">
        <v>180</v>
      </c>
      <c r="J8" s="141" t="n">
        <f aca="false">IF(K8="","",IF(J7&lt;&gt;"",J7+1,""))</f>
        <v>4</v>
      </c>
      <c r="K8" s="139" t="s">
        <v>176</v>
      </c>
      <c r="L8" s="139" t="s">
        <v>177</v>
      </c>
      <c r="M8" s="147" t="n">
        <v>-1.4475</v>
      </c>
      <c r="N8" s="147" t="n">
        <v>4.9472</v>
      </c>
      <c r="O8" s="147" t="n">
        <v>-1.4475</v>
      </c>
      <c r="P8" s="147" t="n">
        <v>-4.9472</v>
      </c>
      <c r="Q8" s="147" t="n">
        <v>15.65</v>
      </c>
      <c r="R8" s="139" t="s">
        <v>180</v>
      </c>
      <c r="S8" s="141" t="n">
        <f aca="false">IF(T8="","",IF(S7&lt;&gt;"",S7+1,""))</f>
        <v>4</v>
      </c>
      <c r="T8" s="139" t="s">
        <v>176</v>
      </c>
      <c r="U8" s="139" t="s">
        <v>177</v>
      </c>
      <c r="V8" s="147" t="n">
        <v>-1.4475</v>
      </c>
      <c r="W8" s="147" t="n">
        <v>4.9472</v>
      </c>
      <c r="X8" s="147" t="n">
        <v>-1.4475</v>
      </c>
      <c r="Y8" s="147" t="n">
        <v>-4.9472</v>
      </c>
      <c r="Z8" s="147" t="n">
        <v>15.65</v>
      </c>
      <c r="AA8" s="139" t="s">
        <v>180</v>
      </c>
    </row>
    <row r="9" customFormat="false" ht="14.25" hidden="false" customHeight="false" outlineLevel="0" collapsed="false">
      <c r="A9" s="141" t="n">
        <f aca="false">IF(B9="","",IF(A8&lt;&gt;"",A8+1,""))</f>
        <v>5</v>
      </c>
      <c r="B9" s="139" t="s">
        <v>176</v>
      </c>
      <c r="C9" s="139" t="s">
        <v>179</v>
      </c>
      <c r="D9" s="147" t="n">
        <v>-1.4475</v>
      </c>
      <c r="E9" s="147" t="n">
        <v>-4.9472</v>
      </c>
      <c r="F9" s="147" t="n">
        <v>-1.4702</v>
      </c>
      <c r="G9" s="147" t="n">
        <v>-6.0119</v>
      </c>
      <c r="H9" s="147"/>
      <c r="I9" s="139"/>
      <c r="J9" s="141" t="n">
        <f aca="false">IF(K9="","",IF(J8&lt;&gt;"",J8+1,""))</f>
        <v>5</v>
      </c>
      <c r="K9" s="139" t="s">
        <v>176</v>
      </c>
      <c r="L9" s="139" t="s">
        <v>179</v>
      </c>
      <c r="M9" s="147" t="n">
        <v>-1.4475</v>
      </c>
      <c r="N9" s="147" t="n">
        <v>-4.9472</v>
      </c>
      <c r="O9" s="147" t="n">
        <v>-1.4702</v>
      </c>
      <c r="P9" s="147" t="n">
        <v>-6.0119</v>
      </c>
      <c r="Q9" s="147"/>
      <c r="R9" s="139"/>
      <c r="S9" s="141" t="n">
        <f aca="false">IF(T9="","",IF(S8&lt;&gt;"",S8+1,""))</f>
        <v>5</v>
      </c>
      <c r="T9" s="139" t="s">
        <v>176</v>
      </c>
      <c r="U9" s="139" t="s">
        <v>179</v>
      </c>
      <c r="V9" s="147" t="n">
        <v>-1.4475</v>
      </c>
      <c r="W9" s="147" t="n">
        <v>-4.9472</v>
      </c>
      <c r="X9" s="147" t="n">
        <v>-1.4702</v>
      </c>
      <c r="Y9" s="147" t="n">
        <v>-6.0119</v>
      </c>
      <c r="Z9" s="147"/>
      <c r="AA9" s="139"/>
    </row>
    <row r="10" customFormat="false" ht="14.25" hidden="false" customHeight="false" outlineLevel="0" collapsed="false">
      <c r="A10" s="141" t="n">
        <f aca="false">IF(B10="","",IF(A9&lt;&gt;"",A9+1,""))</f>
        <v>6</v>
      </c>
      <c r="B10" s="139" t="s">
        <v>176</v>
      </c>
      <c r="C10" s="139" t="s">
        <v>179</v>
      </c>
      <c r="D10" s="147" t="n">
        <v>-1.4702</v>
      </c>
      <c r="E10" s="147" t="n">
        <v>-6.0119</v>
      </c>
      <c r="F10" s="147" t="n">
        <v>0.54</v>
      </c>
      <c r="G10" s="147" t="n">
        <v>-6.2193</v>
      </c>
      <c r="H10" s="147"/>
      <c r="I10" s="139"/>
      <c r="J10" s="141" t="n">
        <f aca="false">IF(K10="","",IF(J9&lt;&gt;"",J9+1,""))</f>
        <v>6</v>
      </c>
      <c r="K10" s="139" t="s">
        <v>176</v>
      </c>
      <c r="L10" s="139" t="s">
        <v>179</v>
      </c>
      <c r="M10" s="147" t="n">
        <v>-1.4702</v>
      </c>
      <c r="N10" s="147" t="n">
        <v>-6.0119</v>
      </c>
      <c r="O10" s="147" t="n">
        <v>0.54</v>
      </c>
      <c r="P10" s="147" t="n">
        <v>-6.2193</v>
      </c>
      <c r="Q10" s="147"/>
      <c r="R10" s="139"/>
      <c r="S10" s="141" t="n">
        <f aca="false">IF(T10="","",IF(S9&lt;&gt;"",S9+1,""))</f>
        <v>6</v>
      </c>
      <c r="T10" s="139" t="s">
        <v>176</v>
      </c>
      <c r="U10" s="139" t="s">
        <v>179</v>
      </c>
      <c r="V10" s="147" t="n">
        <v>-1.4702</v>
      </c>
      <c r="W10" s="147" t="n">
        <v>-6.0119</v>
      </c>
      <c r="X10" s="147" t="n">
        <v>0.54</v>
      </c>
      <c r="Y10" s="147" t="n">
        <v>-6.2193</v>
      </c>
      <c r="Z10" s="147"/>
      <c r="AA10" s="139"/>
    </row>
    <row r="11" customFormat="false" ht="14.25" hidden="false" customHeight="false" outlineLevel="0" collapsed="false">
      <c r="A11" s="141" t="n">
        <f aca="false">IF(B11="","",IF(A10&lt;&gt;"",A10+1,""))</f>
        <v>7</v>
      </c>
      <c r="B11" s="139" t="s">
        <v>181</v>
      </c>
      <c r="C11" s="139" t="s">
        <v>177</v>
      </c>
      <c r="D11" s="147" t="n">
        <v>0.5597</v>
      </c>
      <c r="E11" s="147" t="n">
        <v>-6.0706</v>
      </c>
      <c r="F11" s="147" t="n">
        <v>0.5597</v>
      </c>
      <c r="G11" s="147" t="n">
        <v>6.0706</v>
      </c>
      <c r="H11" s="147" t="n">
        <v>6.15</v>
      </c>
      <c r="I11" s="139" t="s">
        <v>178</v>
      </c>
      <c r="J11" s="141" t="n">
        <f aca="false">IF(K11="","",IF(J10&lt;&gt;"",J10+1,""))</f>
        <v>7</v>
      </c>
      <c r="K11" s="139" t="s">
        <v>181</v>
      </c>
      <c r="L11" s="139" t="s">
        <v>177</v>
      </c>
      <c r="M11" s="147" t="n">
        <v>0.5597</v>
      </c>
      <c r="N11" s="147" t="n">
        <v>-6.0706</v>
      </c>
      <c r="O11" s="147" t="n">
        <v>0.5597</v>
      </c>
      <c r="P11" s="147" t="n">
        <v>6.0706</v>
      </c>
      <c r="Q11" s="147" t="n">
        <v>6.15</v>
      </c>
      <c r="R11" s="139" t="s">
        <v>178</v>
      </c>
      <c r="S11" s="141" t="n">
        <f aca="false">IF(T11="","",IF(S10&lt;&gt;"",S10+1,""))</f>
        <v>7</v>
      </c>
      <c r="T11" s="139" t="s">
        <v>181</v>
      </c>
      <c r="U11" s="139" t="s">
        <v>177</v>
      </c>
      <c r="V11" s="147" t="n">
        <v>0.5597</v>
      </c>
      <c r="W11" s="147" t="n">
        <v>-6.0706</v>
      </c>
      <c r="X11" s="147" t="n">
        <v>0.5597</v>
      </c>
      <c r="Y11" s="147" t="n">
        <v>6.0706</v>
      </c>
      <c r="Z11" s="147" t="n">
        <v>6.15</v>
      </c>
      <c r="AA11" s="139" t="s">
        <v>178</v>
      </c>
    </row>
    <row r="12" customFormat="false" ht="14.25" hidden="false" customHeight="false" outlineLevel="0" collapsed="false">
      <c r="A12" s="141" t="n">
        <f aca="false">IF(B12="","",IF(A11&lt;&gt;"",A11+1,""))</f>
        <v>8</v>
      </c>
      <c r="B12" s="139" t="s">
        <v>181</v>
      </c>
      <c r="C12" s="139" t="s">
        <v>179</v>
      </c>
      <c r="D12" s="147" t="n">
        <v>0.5597</v>
      </c>
      <c r="E12" s="147" t="n">
        <v>6.0706</v>
      </c>
      <c r="F12" s="147" t="n">
        <v>-1.3173</v>
      </c>
      <c r="G12" s="147" t="n">
        <v>5.8769</v>
      </c>
      <c r="H12" s="147"/>
      <c r="I12" s="139"/>
      <c r="J12" s="141" t="n">
        <f aca="false">IF(K12="","",IF(J11&lt;&gt;"",J11+1,""))</f>
        <v>8</v>
      </c>
      <c r="K12" s="139" t="s">
        <v>181</v>
      </c>
      <c r="L12" s="139" t="s">
        <v>179</v>
      </c>
      <c r="M12" s="147" t="n">
        <v>0.5597</v>
      </c>
      <c r="N12" s="147" t="n">
        <v>6.0706</v>
      </c>
      <c r="O12" s="147" t="n">
        <v>-1.3173</v>
      </c>
      <c r="P12" s="147" t="n">
        <v>5.8769</v>
      </c>
      <c r="Q12" s="147"/>
      <c r="R12" s="139"/>
      <c r="S12" s="141" t="n">
        <f aca="false">IF(T12="","",IF(S11&lt;&gt;"",S11+1,""))</f>
        <v>8</v>
      </c>
      <c r="T12" s="139" t="s">
        <v>181</v>
      </c>
      <c r="U12" s="139" t="s">
        <v>179</v>
      </c>
      <c r="V12" s="147" t="n">
        <v>0.5597</v>
      </c>
      <c r="W12" s="147" t="n">
        <v>6.0706</v>
      </c>
      <c r="X12" s="147" t="n">
        <v>-1.3173</v>
      </c>
      <c r="Y12" s="147" t="n">
        <v>5.8769</v>
      </c>
      <c r="Z12" s="147"/>
      <c r="AA12" s="139"/>
    </row>
    <row r="13" customFormat="false" ht="14.25" hidden="false" customHeight="false" outlineLevel="0" collapsed="false">
      <c r="A13" s="141" t="n">
        <f aca="false">IF(B13="","",IF(A12&lt;&gt;"",A12+1,""))</f>
        <v>9</v>
      </c>
      <c r="B13" s="139" t="s">
        <v>181</v>
      </c>
      <c r="C13" s="139" t="s">
        <v>179</v>
      </c>
      <c r="D13" s="147" t="n">
        <v>-1.3173</v>
      </c>
      <c r="E13" s="147" t="n">
        <v>5.8769</v>
      </c>
      <c r="F13" s="147" t="n">
        <v>-1.297</v>
      </c>
      <c r="G13" s="147" t="n">
        <v>4.9244</v>
      </c>
      <c r="H13" s="147"/>
      <c r="I13" s="139"/>
      <c r="J13" s="141" t="n">
        <f aca="false">IF(K13="","",IF(J12&lt;&gt;"",J12+1,""))</f>
        <v>9</v>
      </c>
      <c r="K13" s="139" t="s">
        <v>181</v>
      </c>
      <c r="L13" s="139" t="s">
        <v>179</v>
      </c>
      <c r="M13" s="147" t="n">
        <v>-1.3173</v>
      </c>
      <c r="N13" s="147" t="n">
        <v>5.8769</v>
      </c>
      <c r="O13" s="147" t="n">
        <v>-1.297</v>
      </c>
      <c r="P13" s="147" t="n">
        <v>4.9244</v>
      </c>
      <c r="Q13" s="147"/>
      <c r="R13" s="139"/>
      <c r="S13" s="141" t="n">
        <f aca="false">IF(T13="","",IF(S12&lt;&gt;"",S12+1,""))</f>
        <v>9</v>
      </c>
      <c r="T13" s="139" t="s">
        <v>181</v>
      </c>
      <c r="U13" s="139" t="s">
        <v>179</v>
      </c>
      <c r="V13" s="147" t="n">
        <v>-1.3173</v>
      </c>
      <c r="W13" s="147" t="n">
        <v>5.8769</v>
      </c>
      <c r="X13" s="147" t="n">
        <v>-1.297</v>
      </c>
      <c r="Y13" s="147" t="n">
        <v>4.9244</v>
      </c>
      <c r="Z13" s="147"/>
      <c r="AA13" s="139"/>
    </row>
    <row r="14" customFormat="false" ht="14.25" hidden="false" customHeight="false" outlineLevel="0" collapsed="false">
      <c r="A14" s="141" t="n">
        <f aca="false">IF(B14="","",IF(A13&lt;&gt;"",A13+1,""))</f>
        <v>10</v>
      </c>
      <c r="B14" s="139" t="s">
        <v>181</v>
      </c>
      <c r="C14" s="139" t="s">
        <v>177</v>
      </c>
      <c r="D14" s="147" t="n">
        <v>-1.297</v>
      </c>
      <c r="E14" s="147" t="n">
        <v>4.9244</v>
      </c>
      <c r="F14" s="147" t="n">
        <v>-1.297</v>
      </c>
      <c r="G14" s="147" t="n">
        <v>-4.9244</v>
      </c>
      <c r="H14" s="147" t="n">
        <v>15.5</v>
      </c>
      <c r="I14" s="139" t="s">
        <v>180</v>
      </c>
      <c r="J14" s="141" t="n">
        <f aca="false">IF(K14="","",IF(J13&lt;&gt;"",J13+1,""))</f>
        <v>10</v>
      </c>
      <c r="K14" s="139" t="s">
        <v>181</v>
      </c>
      <c r="L14" s="139" t="s">
        <v>177</v>
      </c>
      <c r="M14" s="147" t="n">
        <v>-1.297</v>
      </c>
      <c r="N14" s="147" t="n">
        <v>4.9244</v>
      </c>
      <c r="O14" s="147" t="n">
        <v>-1.297</v>
      </c>
      <c r="P14" s="147" t="n">
        <v>-4.9244</v>
      </c>
      <c r="Q14" s="147" t="n">
        <v>15.5</v>
      </c>
      <c r="R14" s="139" t="s">
        <v>180</v>
      </c>
      <c r="S14" s="141" t="n">
        <f aca="false">IF(T14="","",IF(S13&lt;&gt;"",S13+1,""))</f>
        <v>10</v>
      </c>
      <c r="T14" s="139" t="s">
        <v>181</v>
      </c>
      <c r="U14" s="139" t="s">
        <v>177</v>
      </c>
      <c r="V14" s="147" t="n">
        <v>-1.297</v>
      </c>
      <c r="W14" s="147" t="n">
        <v>4.9244</v>
      </c>
      <c r="X14" s="147" t="n">
        <v>-1.297</v>
      </c>
      <c r="Y14" s="147" t="n">
        <v>-4.9244</v>
      </c>
      <c r="Z14" s="147" t="n">
        <v>15.5</v>
      </c>
      <c r="AA14" s="139" t="s">
        <v>180</v>
      </c>
    </row>
    <row r="15" customFormat="false" ht="14.25" hidden="false" customHeight="false" outlineLevel="0" collapsed="false">
      <c r="A15" s="141" t="n">
        <f aca="false">IF(B15="","",IF(A14&lt;&gt;"",A14+1,""))</f>
        <v>11</v>
      </c>
      <c r="B15" s="139" t="s">
        <v>181</v>
      </c>
      <c r="C15" s="139" t="s">
        <v>179</v>
      </c>
      <c r="D15" s="147" t="n">
        <v>-1.297</v>
      </c>
      <c r="E15" s="147" t="n">
        <v>-4.9244</v>
      </c>
      <c r="F15" s="147" t="n">
        <v>-1.3173</v>
      </c>
      <c r="G15" s="147" t="n">
        <v>-5.8769</v>
      </c>
      <c r="H15" s="147"/>
      <c r="I15" s="139"/>
      <c r="J15" s="141" t="n">
        <f aca="false">IF(K15="","",IF(J14&lt;&gt;"",J14+1,""))</f>
        <v>11</v>
      </c>
      <c r="K15" s="139" t="s">
        <v>181</v>
      </c>
      <c r="L15" s="139" t="s">
        <v>179</v>
      </c>
      <c r="M15" s="147" t="n">
        <v>-1.297</v>
      </c>
      <c r="N15" s="147" t="n">
        <v>-4.9244</v>
      </c>
      <c r="O15" s="147" t="n">
        <v>-1.3173</v>
      </c>
      <c r="P15" s="147" t="n">
        <v>-5.8769</v>
      </c>
      <c r="Q15" s="147"/>
      <c r="R15" s="139"/>
      <c r="S15" s="141" t="n">
        <f aca="false">IF(T15="","",IF(S14&lt;&gt;"",S14+1,""))</f>
        <v>11</v>
      </c>
      <c r="T15" s="139" t="s">
        <v>181</v>
      </c>
      <c r="U15" s="139" t="s">
        <v>179</v>
      </c>
      <c r="V15" s="147" t="n">
        <v>-1.297</v>
      </c>
      <c r="W15" s="147" t="n">
        <v>-4.9244</v>
      </c>
      <c r="X15" s="147" t="n">
        <v>-1.3173</v>
      </c>
      <c r="Y15" s="147" t="n">
        <v>-5.8769</v>
      </c>
      <c r="Z15" s="147"/>
      <c r="AA15" s="139"/>
    </row>
    <row r="16" customFormat="false" ht="14.25" hidden="false" customHeight="false" outlineLevel="0" collapsed="false">
      <c r="A16" s="141" t="n">
        <f aca="false">IF(B16="","",IF(A15&lt;&gt;"",A15+1,""))</f>
        <v>12</v>
      </c>
      <c r="B16" s="139" t="s">
        <v>181</v>
      </c>
      <c r="C16" s="139" t="s">
        <v>179</v>
      </c>
      <c r="D16" s="147" t="n">
        <v>-1.3173</v>
      </c>
      <c r="E16" s="147" t="n">
        <v>-5.8769</v>
      </c>
      <c r="F16" s="147" t="n">
        <v>0.5597</v>
      </c>
      <c r="G16" s="147" t="n">
        <v>-6.0706</v>
      </c>
      <c r="H16" s="147"/>
      <c r="I16" s="139"/>
      <c r="J16" s="141" t="n">
        <f aca="false">IF(K16="","",IF(J15&lt;&gt;"",J15+1,""))</f>
        <v>12</v>
      </c>
      <c r="K16" s="139" t="s">
        <v>181</v>
      </c>
      <c r="L16" s="139" t="s">
        <v>179</v>
      </c>
      <c r="M16" s="147" t="n">
        <v>-1.3173</v>
      </c>
      <c r="N16" s="147" t="n">
        <v>-5.8769</v>
      </c>
      <c r="O16" s="147" t="n">
        <v>0.5597</v>
      </c>
      <c r="P16" s="147" t="n">
        <v>-6.0706</v>
      </c>
      <c r="Q16" s="147"/>
      <c r="R16" s="139"/>
      <c r="S16" s="141" t="n">
        <f aca="false">IF(T16="","",IF(S15&lt;&gt;"",S15+1,""))</f>
        <v>12</v>
      </c>
      <c r="T16" s="139" t="s">
        <v>181</v>
      </c>
      <c r="U16" s="139" t="s">
        <v>179</v>
      </c>
      <c r="V16" s="147" t="n">
        <v>-1.3173</v>
      </c>
      <c r="W16" s="147" t="n">
        <v>-5.8769</v>
      </c>
      <c r="X16" s="147" t="n">
        <v>0.5597</v>
      </c>
      <c r="Y16" s="147" t="n">
        <v>-6.0706</v>
      </c>
      <c r="Z16" s="147"/>
      <c r="AA16" s="139"/>
    </row>
    <row r="17" customFormat="false" ht="14.25" hidden="false" customHeight="false" outlineLevel="0" collapsed="false">
      <c r="A17" s="141" t="n">
        <f aca="false">IF(B17="","",IF(A16&lt;&gt;"",A16+1,""))</f>
        <v>13</v>
      </c>
      <c r="B17" s="139" t="s">
        <v>182</v>
      </c>
      <c r="C17" s="139" t="s">
        <v>177</v>
      </c>
      <c r="D17" s="147" t="n">
        <v>-0.189</v>
      </c>
      <c r="E17" s="147" t="n">
        <v>-5.3773</v>
      </c>
      <c r="F17" s="147" t="n">
        <v>-0.189</v>
      </c>
      <c r="G17" s="147" t="n">
        <v>5.3773</v>
      </c>
      <c r="H17" s="147" t="n">
        <v>5.65</v>
      </c>
      <c r="I17" s="139" t="s">
        <v>178</v>
      </c>
      <c r="J17" s="141" t="n">
        <f aca="false">IF(K17="","",IF(J16&lt;&gt;"",J16+1,""))</f>
        <v>13</v>
      </c>
      <c r="K17" s="139" t="s">
        <v>182</v>
      </c>
      <c r="L17" s="139" t="s">
        <v>177</v>
      </c>
      <c r="M17" s="147" t="n">
        <v>-0.189</v>
      </c>
      <c r="N17" s="147" t="n">
        <v>-5.3773</v>
      </c>
      <c r="O17" s="147" t="n">
        <v>-0.189</v>
      </c>
      <c r="P17" s="147" t="n">
        <v>5.3773</v>
      </c>
      <c r="Q17" s="147" t="n">
        <v>5.65</v>
      </c>
      <c r="R17" s="139" t="s">
        <v>178</v>
      </c>
      <c r="S17" s="141" t="n">
        <f aca="false">IF(T17="","",IF(S16&lt;&gt;"",S16+1,""))</f>
        <v>13</v>
      </c>
      <c r="T17" s="139" t="s">
        <v>182</v>
      </c>
      <c r="U17" s="139" t="s">
        <v>177</v>
      </c>
      <c r="V17" s="147" t="n">
        <v>-0.189</v>
      </c>
      <c r="W17" s="147" t="n">
        <v>-5.3773</v>
      </c>
      <c r="X17" s="147" t="n">
        <v>-0.189</v>
      </c>
      <c r="Y17" s="147" t="n">
        <v>5.3773</v>
      </c>
      <c r="Z17" s="147" t="n">
        <v>5.65</v>
      </c>
      <c r="AA17" s="139" t="s">
        <v>178</v>
      </c>
    </row>
    <row r="18" customFormat="false" ht="14.25" hidden="false" customHeight="false" outlineLevel="0" collapsed="false">
      <c r="A18" s="141" t="n">
        <f aca="false">IF(B18="","",IF(A17&lt;&gt;"",A17+1,""))</f>
        <v>14</v>
      </c>
      <c r="B18" s="139" t="s">
        <v>182</v>
      </c>
      <c r="C18" s="139" t="s">
        <v>177</v>
      </c>
      <c r="D18" s="147" t="n">
        <v>-0.189</v>
      </c>
      <c r="E18" s="147" t="n">
        <v>5.3773</v>
      </c>
      <c r="F18" s="147" t="n">
        <v>-0.8308</v>
      </c>
      <c r="G18" s="147" t="n">
        <v>4.7417</v>
      </c>
      <c r="H18" s="147" t="n">
        <v>1</v>
      </c>
      <c r="I18" s="139" t="s">
        <v>180</v>
      </c>
      <c r="J18" s="141" t="n">
        <f aca="false">IF(K18="","",IF(J17&lt;&gt;"",J17+1,""))</f>
        <v>14</v>
      </c>
      <c r="K18" s="139" t="s">
        <v>182</v>
      </c>
      <c r="L18" s="139" t="s">
        <v>177</v>
      </c>
      <c r="M18" s="147" t="n">
        <v>-0.189</v>
      </c>
      <c r="N18" s="147" t="n">
        <v>5.3773</v>
      </c>
      <c r="O18" s="147" t="n">
        <v>-0.8308</v>
      </c>
      <c r="P18" s="147" t="n">
        <v>4.7417</v>
      </c>
      <c r="Q18" s="147" t="n">
        <v>1</v>
      </c>
      <c r="R18" s="139" t="s">
        <v>180</v>
      </c>
      <c r="S18" s="141" t="n">
        <f aca="false">IF(T18="","",IF(S17&lt;&gt;"",S17+1,""))</f>
        <v>14</v>
      </c>
      <c r="T18" s="139" t="s">
        <v>182</v>
      </c>
      <c r="U18" s="139" t="s">
        <v>177</v>
      </c>
      <c r="V18" s="147" t="n">
        <v>-0.189</v>
      </c>
      <c r="W18" s="147" t="n">
        <v>5.3773</v>
      </c>
      <c r="X18" s="147" t="n">
        <v>-0.8308</v>
      </c>
      <c r="Y18" s="147" t="n">
        <v>4.7417</v>
      </c>
      <c r="Z18" s="147" t="n">
        <v>1</v>
      </c>
      <c r="AA18" s="139" t="s">
        <v>180</v>
      </c>
    </row>
    <row r="19" customFormat="false" ht="14.25" hidden="false" customHeight="false" outlineLevel="0" collapsed="false">
      <c r="A19" s="141" t="n">
        <f aca="false">IF(B19="","",IF(A18&lt;&gt;"",A18+1,""))</f>
        <v>15</v>
      </c>
      <c r="B19" s="139" t="s">
        <v>182</v>
      </c>
      <c r="C19" s="139" t="s">
        <v>177</v>
      </c>
      <c r="D19" s="147" t="n">
        <v>-0.8308</v>
      </c>
      <c r="E19" s="147" t="n">
        <v>4.7417</v>
      </c>
      <c r="F19" s="147" t="n">
        <v>-0.8308</v>
      </c>
      <c r="G19" s="147" t="n">
        <v>-4.7417</v>
      </c>
      <c r="H19" s="147" t="n">
        <v>15</v>
      </c>
      <c r="I19" s="139"/>
      <c r="J19" s="141" t="n">
        <f aca="false">IF(K19="","",IF(J18&lt;&gt;"",J18+1,""))</f>
        <v>15</v>
      </c>
      <c r="K19" s="139" t="s">
        <v>182</v>
      </c>
      <c r="L19" s="139" t="s">
        <v>177</v>
      </c>
      <c r="M19" s="147" t="n">
        <v>-0.8308</v>
      </c>
      <c r="N19" s="147" t="n">
        <v>4.7417</v>
      </c>
      <c r="O19" s="147" t="n">
        <v>-0.8308</v>
      </c>
      <c r="P19" s="147" t="n">
        <v>-4.7417</v>
      </c>
      <c r="Q19" s="147" t="n">
        <v>15</v>
      </c>
      <c r="R19" s="139"/>
      <c r="S19" s="141" t="n">
        <f aca="false">IF(T19="","",IF(S18&lt;&gt;"",S18+1,""))</f>
        <v>15</v>
      </c>
      <c r="T19" s="139" t="s">
        <v>182</v>
      </c>
      <c r="U19" s="139" t="s">
        <v>177</v>
      </c>
      <c r="V19" s="147" t="n">
        <v>-0.8308</v>
      </c>
      <c r="W19" s="147" t="n">
        <v>4.7417</v>
      </c>
      <c r="X19" s="147" t="n">
        <v>-0.8308</v>
      </c>
      <c r="Y19" s="147" t="n">
        <v>-4.7417</v>
      </c>
      <c r="Z19" s="147" t="n">
        <v>15</v>
      </c>
      <c r="AA19" s="139"/>
    </row>
    <row r="20" customFormat="false" ht="14.25" hidden="false" customHeight="false" outlineLevel="0" collapsed="false">
      <c r="A20" s="141" t="n">
        <f aca="false">IF(B20="","",IF(A19&lt;&gt;"",A19+1,""))</f>
        <v>16</v>
      </c>
      <c r="B20" s="139" t="s">
        <v>182</v>
      </c>
      <c r="C20" s="139" t="s">
        <v>177</v>
      </c>
      <c r="D20" s="147" t="n">
        <v>-0.8308</v>
      </c>
      <c r="E20" s="147" t="n">
        <v>-4.7417</v>
      </c>
      <c r="F20" s="147" t="n">
        <v>-0.189</v>
      </c>
      <c r="G20" s="147" t="n">
        <v>-5.3773</v>
      </c>
      <c r="H20" s="147" t="n">
        <v>1</v>
      </c>
      <c r="I20" s="139" t="s">
        <v>180</v>
      </c>
      <c r="J20" s="141" t="n">
        <f aca="false">IF(K20="","",IF(J19&lt;&gt;"",J19+1,""))</f>
        <v>16</v>
      </c>
      <c r="K20" s="139" t="s">
        <v>182</v>
      </c>
      <c r="L20" s="139" t="s">
        <v>177</v>
      </c>
      <c r="M20" s="147" t="n">
        <v>-0.8308</v>
      </c>
      <c r="N20" s="147" t="n">
        <v>-4.7417</v>
      </c>
      <c r="O20" s="147" t="n">
        <v>-0.189</v>
      </c>
      <c r="P20" s="147" t="n">
        <v>-5.3773</v>
      </c>
      <c r="Q20" s="147" t="n">
        <v>1</v>
      </c>
      <c r="R20" s="139" t="s">
        <v>180</v>
      </c>
      <c r="S20" s="141" t="n">
        <f aca="false">IF(T20="","",IF(S19&lt;&gt;"",S19+1,""))</f>
        <v>16</v>
      </c>
      <c r="T20" s="139" t="s">
        <v>182</v>
      </c>
      <c r="U20" s="139" t="s">
        <v>177</v>
      </c>
      <c r="V20" s="147" t="n">
        <v>-0.8308</v>
      </c>
      <c r="W20" s="147" t="n">
        <v>-4.7417</v>
      </c>
      <c r="X20" s="147" t="n">
        <v>-0.189</v>
      </c>
      <c r="Y20" s="147" t="n">
        <v>-5.3773</v>
      </c>
      <c r="Z20" s="147" t="n">
        <v>1</v>
      </c>
      <c r="AA20" s="139" t="s">
        <v>180</v>
      </c>
    </row>
    <row r="21" customFormat="false" ht="14.25" hidden="false" customHeight="false" outlineLevel="0" collapsed="false">
      <c r="A21" s="141" t="str">
        <f aca="false">IF(B21="","",IF(A20&lt;&gt;"",A20+1,""))</f>
        <v/>
      </c>
      <c r="B21" s="139"/>
      <c r="C21" s="139"/>
      <c r="D21" s="147"/>
      <c r="E21" s="147"/>
      <c r="F21" s="147"/>
      <c r="G21" s="147"/>
      <c r="H21" s="147"/>
      <c r="I21" s="139"/>
      <c r="J21" s="141" t="str">
        <f aca="false">IF(K21="","",IF(J20&lt;&gt;"",J20+1,""))</f>
        <v/>
      </c>
      <c r="K21" s="139"/>
      <c r="L21" s="139"/>
      <c r="M21" s="147"/>
      <c r="N21" s="147"/>
      <c r="O21" s="147"/>
      <c r="P21" s="147"/>
      <c r="Q21" s="147"/>
      <c r="R21" s="139"/>
      <c r="S21" s="141" t="str">
        <f aca="false">IF(T21="","",IF(S20&lt;&gt;"",S20+1,""))</f>
        <v/>
      </c>
      <c r="T21" s="139"/>
      <c r="U21" s="139"/>
      <c r="V21" s="147"/>
      <c r="W21" s="147"/>
      <c r="X21" s="147"/>
      <c r="Y21" s="147"/>
      <c r="Z21" s="147"/>
      <c r="AA21" s="139"/>
    </row>
    <row r="22" customFormat="false" ht="14.25" hidden="false" customHeight="false" outlineLevel="0" collapsed="false">
      <c r="A22" s="141" t="str">
        <f aca="false">IF(B22="","",IF(A21&lt;&gt;"",A21+1,""))</f>
        <v/>
      </c>
      <c r="B22" s="139"/>
      <c r="C22" s="139"/>
      <c r="D22" s="147"/>
      <c r="E22" s="147"/>
      <c r="F22" s="147"/>
      <c r="G22" s="147"/>
      <c r="H22" s="147"/>
      <c r="I22" s="139"/>
      <c r="J22" s="141" t="str">
        <f aca="false">IF(K22="","",IF(J21&lt;&gt;"",J21+1,""))</f>
        <v/>
      </c>
      <c r="K22" s="139"/>
      <c r="L22" s="139"/>
      <c r="M22" s="147"/>
      <c r="N22" s="147"/>
      <c r="O22" s="147"/>
      <c r="P22" s="147"/>
      <c r="Q22" s="147"/>
      <c r="R22" s="139"/>
      <c r="S22" s="141" t="str">
        <f aca="false">IF(T22="","",IF(S21&lt;&gt;"",S21+1,""))</f>
        <v/>
      </c>
      <c r="T22" s="139"/>
      <c r="U22" s="139"/>
      <c r="V22" s="147"/>
      <c r="W22" s="147"/>
      <c r="X22" s="147"/>
      <c r="Y22" s="147"/>
      <c r="Z22" s="147"/>
      <c r="AA22" s="139"/>
    </row>
    <row r="23" customFormat="false" ht="14.25" hidden="false" customHeight="false" outlineLevel="0" collapsed="false">
      <c r="A23" s="141" t="str">
        <f aca="false">IF(B23="","",IF(A22&lt;&gt;"",A22+1,""))</f>
        <v/>
      </c>
      <c r="B23" s="139"/>
      <c r="C23" s="139"/>
      <c r="D23" s="147"/>
      <c r="E23" s="147"/>
      <c r="F23" s="147"/>
      <c r="G23" s="147"/>
      <c r="H23" s="147"/>
      <c r="I23" s="139"/>
      <c r="J23" s="141" t="str">
        <f aca="false">IF(K23="","",IF(J22&lt;&gt;"",J22+1,""))</f>
        <v/>
      </c>
      <c r="K23" s="139"/>
      <c r="L23" s="139"/>
      <c r="M23" s="147"/>
      <c r="N23" s="147"/>
      <c r="O23" s="147"/>
      <c r="P23" s="147"/>
      <c r="Q23" s="147"/>
      <c r="R23" s="139"/>
      <c r="S23" s="141" t="str">
        <f aca="false">IF(T23="","",IF(S22&lt;&gt;"",S22+1,""))</f>
        <v/>
      </c>
      <c r="T23" s="139"/>
      <c r="U23" s="139"/>
      <c r="V23" s="147"/>
      <c r="W23" s="147"/>
      <c r="X23" s="147"/>
      <c r="Y23" s="147"/>
      <c r="Z23" s="147"/>
      <c r="AA23" s="139"/>
    </row>
    <row r="24" customFormat="false" ht="14.25" hidden="false" customHeight="false" outlineLevel="0" collapsed="false">
      <c r="A24" s="141" t="str">
        <f aca="false">IF(B24="","",IF(A23&lt;&gt;"",A23+1,""))</f>
        <v/>
      </c>
      <c r="B24" s="139"/>
      <c r="C24" s="139"/>
      <c r="D24" s="147"/>
      <c r="E24" s="147"/>
      <c r="F24" s="147"/>
      <c r="G24" s="147"/>
      <c r="H24" s="147"/>
      <c r="I24" s="139"/>
      <c r="J24" s="141" t="str">
        <f aca="false">IF(K24="","",IF(J23&lt;&gt;"",J23+1,""))</f>
        <v/>
      </c>
      <c r="K24" s="139"/>
      <c r="L24" s="139"/>
      <c r="M24" s="147"/>
      <c r="N24" s="147"/>
      <c r="O24" s="147"/>
      <c r="P24" s="147"/>
      <c r="Q24" s="147"/>
      <c r="R24" s="139"/>
      <c r="S24" s="141" t="str">
        <f aca="false">IF(T24="","",IF(S23&lt;&gt;"",S23+1,""))</f>
        <v/>
      </c>
      <c r="T24" s="139"/>
      <c r="U24" s="139"/>
      <c r="V24" s="147"/>
      <c r="W24" s="147"/>
      <c r="X24" s="147"/>
      <c r="Y24" s="147"/>
      <c r="Z24" s="147"/>
      <c r="AA24" s="139"/>
    </row>
    <row r="25" customFormat="false" ht="14.25" hidden="false" customHeight="false" outlineLevel="0" collapsed="false">
      <c r="A25" s="141" t="str">
        <f aca="false">IF(B25="","",IF(A24&lt;&gt;"",A24+1,""))</f>
        <v/>
      </c>
      <c r="B25" s="139"/>
      <c r="C25" s="139"/>
      <c r="D25" s="147"/>
      <c r="E25" s="147"/>
      <c r="F25" s="147"/>
      <c r="G25" s="147"/>
      <c r="H25" s="147"/>
      <c r="I25" s="139"/>
      <c r="J25" s="141" t="str">
        <f aca="false">IF(K25="","",IF(J24&lt;&gt;"",J24+1,""))</f>
        <v/>
      </c>
      <c r="K25" s="139"/>
      <c r="L25" s="139"/>
      <c r="M25" s="147"/>
      <c r="N25" s="147"/>
      <c r="O25" s="147"/>
      <c r="P25" s="147"/>
      <c r="Q25" s="147"/>
      <c r="R25" s="139"/>
      <c r="S25" s="141" t="str">
        <f aca="false">IF(T25="","",IF(S24&lt;&gt;"",S24+1,""))</f>
        <v/>
      </c>
      <c r="T25" s="139"/>
      <c r="U25" s="139"/>
      <c r="V25" s="147"/>
      <c r="W25" s="147"/>
      <c r="X25" s="147"/>
      <c r="Y25" s="147"/>
      <c r="Z25" s="147"/>
      <c r="AA25" s="139"/>
    </row>
    <row r="26" customFormat="false" ht="14.25" hidden="false" customHeight="false" outlineLevel="0" collapsed="false">
      <c r="A26" s="141" t="str">
        <f aca="false">IF(B26="","",IF(A25&lt;&gt;"",A25+1,""))</f>
        <v/>
      </c>
      <c r="B26" s="139"/>
      <c r="C26" s="139"/>
      <c r="D26" s="147"/>
      <c r="E26" s="147"/>
      <c r="F26" s="147"/>
      <c r="G26" s="147"/>
      <c r="H26" s="147"/>
      <c r="I26" s="139"/>
      <c r="J26" s="141" t="str">
        <f aca="false">IF(K26="","",IF(J25&lt;&gt;"",J25+1,""))</f>
        <v/>
      </c>
      <c r="K26" s="139"/>
      <c r="L26" s="139"/>
      <c r="M26" s="147"/>
      <c r="N26" s="147"/>
      <c r="O26" s="147"/>
      <c r="P26" s="147"/>
      <c r="Q26" s="147"/>
      <c r="R26" s="139"/>
      <c r="S26" s="141" t="str">
        <f aca="false">IF(T26="","",IF(S25&lt;&gt;"",S25+1,""))</f>
        <v/>
      </c>
      <c r="T26" s="139"/>
      <c r="U26" s="139"/>
      <c r="V26" s="147"/>
      <c r="W26" s="147"/>
      <c r="X26" s="147"/>
      <c r="Y26" s="147"/>
      <c r="Z26" s="147"/>
      <c r="AA26" s="139"/>
    </row>
    <row r="27" customFormat="false" ht="14.25" hidden="false" customHeight="false" outlineLevel="0" collapsed="false">
      <c r="A27" s="141" t="str">
        <f aca="false">IF(B27="","",IF(A26&lt;&gt;"",A26+1,""))</f>
        <v/>
      </c>
      <c r="B27" s="139"/>
      <c r="C27" s="139"/>
      <c r="D27" s="147"/>
      <c r="E27" s="147"/>
      <c r="F27" s="147"/>
      <c r="G27" s="147"/>
      <c r="H27" s="147"/>
      <c r="I27" s="139"/>
      <c r="J27" s="141" t="str">
        <f aca="false">IF(K27="","",IF(J26&lt;&gt;"",J26+1,""))</f>
        <v/>
      </c>
      <c r="K27" s="139"/>
      <c r="L27" s="139"/>
      <c r="M27" s="147"/>
      <c r="N27" s="147"/>
      <c r="O27" s="147"/>
      <c r="P27" s="147"/>
      <c r="Q27" s="147"/>
      <c r="R27" s="139"/>
      <c r="S27" s="141" t="str">
        <f aca="false">IF(T27="","",IF(S26&lt;&gt;"",S26+1,""))</f>
        <v/>
      </c>
      <c r="T27" s="139"/>
      <c r="U27" s="139"/>
      <c r="V27" s="147"/>
      <c r="W27" s="147"/>
      <c r="X27" s="147"/>
      <c r="Y27" s="147"/>
      <c r="Z27" s="147"/>
      <c r="AA27" s="139"/>
    </row>
    <row r="28" customFormat="false" ht="14.25" hidden="false" customHeight="false" outlineLevel="0" collapsed="false">
      <c r="A28" s="141" t="str">
        <f aca="false">IF(B28="","",IF(A27&lt;&gt;"",A27+1,""))</f>
        <v/>
      </c>
      <c r="B28" s="139"/>
      <c r="C28" s="139"/>
      <c r="D28" s="147"/>
      <c r="E28" s="147"/>
      <c r="F28" s="147"/>
      <c r="G28" s="147"/>
      <c r="H28" s="147"/>
      <c r="I28" s="139"/>
      <c r="J28" s="141" t="str">
        <f aca="false">IF(K28="","",IF(J27&lt;&gt;"",J27+1,""))</f>
        <v/>
      </c>
      <c r="K28" s="139"/>
      <c r="L28" s="139"/>
      <c r="M28" s="147"/>
      <c r="N28" s="147"/>
      <c r="O28" s="147"/>
      <c r="P28" s="147"/>
      <c r="Q28" s="147"/>
      <c r="R28" s="139"/>
      <c r="S28" s="141" t="str">
        <f aca="false">IF(T28="","",IF(S27&lt;&gt;"",S27+1,""))</f>
        <v/>
      </c>
      <c r="T28" s="139"/>
      <c r="U28" s="139"/>
      <c r="V28" s="147"/>
      <c r="W28" s="147"/>
      <c r="X28" s="147"/>
      <c r="Y28" s="147"/>
      <c r="Z28" s="147"/>
      <c r="AA28" s="139"/>
    </row>
    <row r="29" customFormat="false" ht="14.25" hidden="false" customHeight="false" outlineLevel="0" collapsed="false">
      <c r="A29" s="141" t="str">
        <f aca="false">IF(B29="","",IF(A28&lt;&gt;"",A28+1,""))</f>
        <v/>
      </c>
      <c r="B29" s="139"/>
      <c r="C29" s="139"/>
      <c r="D29" s="147"/>
      <c r="E29" s="147"/>
      <c r="F29" s="147"/>
      <c r="G29" s="147"/>
      <c r="H29" s="147"/>
      <c r="I29" s="139"/>
      <c r="J29" s="141" t="str">
        <f aca="false">IF(K29="","",IF(J28&lt;&gt;"",J28+1,""))</f>
        <v/>
      </c>
      <c r="K29" s="139"/>
      <c r="L29" s="139"/>
      <c r="M29" s="147"/>
      <c r="N29" s="147"/>
      <c r="O29" s="147"/>
      <c r="P29" s="147"/>
      <c r="Q29" s="147"/>
      <c r="R29" s="139"/>
      <c r="S29" s="141" t="str">
        <f aca="false">IF(T29="","",IF(S28&lt;&gt;"",S28+1,""))</f>
        <v/>
      </c>
      <c r="T29" s="139"/>
      <c r="U29" s="139"/>
      <c r="V29" s="147"/>
      <c r="W29" s="147"/>
      <c r="X29" s="147"/>
      <c r="Y29" s="147"/>
      <c r="Z29" s="147"/>
      <c r="AA29" s="139"/>
    </row>
    <row r="30" customFormat="false" ht="14.25" hidden="false" customHeight="false" outlineLevel="0" collapsed="false">
      <c r="A30" s="141" t="str">
        <f aca="false">IF(B30="","",IF(A29&lt;&gt;"",A29+1,""))</f>
        <v/>
      </c>
      <c r="B30" s="139"/>
      <c r="C30" s="139"/>
      <c r="D30" s="147"/>
      <c r="E30" s="147"/>
      <c r="F30" s="147"/>
      <c r="G30" s="147"/>
      <c r="H30" s="147"/>
      <c r="I30" s="139"/>
      <c r="J30" s="141" t="str">
        <f aca="false">IF(K30="","",IF(J29&lt;&gt;"",J29+1,""))</f>
        <v/>
      </c>
      <c r="K30" s="139"/>
      <c r="L30" s="139"/>
      <c r="M30" s="147"/>
      <c r="N30" s="147"/>
      <c r="O30" s="147"/>
      <c r="P30" s="147"/>
      <c r="Q30" s="147"/>
      <c r="R30" s="139"/>
      <c r="S30" s="141" t="str">
        <f aca="false">IF(T30="","",IF(S29&lt;&gt;"",S29+1,""))</f>
        <v/>
      </c>
      <c r="T30" s="139"/>
      <c r="U30" s="139"/>
      <c r="V30" s="147"/>
      <c r="W30" s="147"/>
      <c r="X30" s="147"/>
      <c r="Y30" s="147"/>
      <c r="Z30" s="147"/>
      <c r="AA30" s="139"/>
    </row>
    <row r="31" customFormat="false" ht="14.25" hidden="false" customHeight="false" outlineLevel="0" collapsed="false">
      <c r="A31" s="141" t="str">
        <f aca="false">IF(B31="","",IF(A30&lt;&gt;"",A30+1,""))</f>
        <v/>
      </c>
      <c r="B31" s="139"/>
      <c r="C31" s="139"/>
      <c r="D31" s="147"/>
      <c r="E31" s="147"/>
      <c r="F31" s="147"/>
      <c r="G31" s="147"/>
      <c r="H31" s="147"/>
      <c r="I31" s="139"/>
      <c r="J31" s="141" t="str">
        <f aca="false">IF(K31="","",IF(J30&lt;&gt;"",J30+1,""))</f>
        <v/>
      </c>
      <c r="K31" s="139"/>
      <c r="L31" s="139"/>
      <c r="M31" s="147"/>
      <c r="N31" s="147"/>
      <c r="O31" s="147"/>
      <c r="P31" s="147"/>
      <c r="Q31" s="147"/>
      <c r="R31" s="139"/>
      <c r="S31" s="141" t="str">
        <f aca="false">IF(T31="","",IF(S30&lt;&gt;"",S30+1,""))</f>
        <v/>
      </c>
      <c r="T31" s="139"/>
      <c r="U31" s="139"/>
      <c r="V31" s="147"/>
      <c r="W31" s="147"/>
      <c r="X31" s="147"/>
      <c r="Y31" s="147"/>
      <c r="Z31" s="147"/>
      <c r="AA31" s="139"/>
    </row>
    <row r="32" customFormat="false" ht="14.25" hidden="false" customHeight="false" outlineLevel="0" collapsed="false">
      <c r="A32" s="141" t="str">
        <f aca="false">IF(B32="","",IF(A31&lt;&gt;"",A31+1,""))</f>
        <v/>
      </c>
      <c r="B32" s="139"/>
      <c r="C32" s="139"/>
      <c r="D32" s="147"/>
      <c r="E32" s="147"/>
      <c r="F32" s="147"/>
      <c r="G32" s="147"/>
      <c r="H32" s="147"/>
      <c r="I32" s="139"/>
      <c r="J32" s="141" t="str">
        <f aca="false">IF(K32="","",IF(J31&lt;&gt;"",J31+1,""))</f>
        <v/>
      </c>
      <c r="K32" s="139"/>
      <c r="L32" s="139"/>
      <c r="M32" s="147"/>
      <c r="N32" s="147"/>
      <c r="O32" s="147"/>
      <c r="P32" s="147"/>
      <c r="Q32" s="147"/>
      <c r="R32" s="139"/>
      <c r="S32" s="141" t="str">
        <f aca="false">IF(T32="","",IF(S31&lt;&gt;"",S31+1,""))</f>
        <v/>
      </c>
      <c r="T32" s="139"/>
      <c r="U32" s="139"/>
      <c r="V32" s="147"/>
      <c r="W32" s="147"/>
      <c r="X32" s="147"/>
      <c r="Y32" s="147"/>
      <c r="Z32" s="147"/>
      <c r="AA32" s="139"/>
    </row>
    <row r="33" customFormat="false" ht="14.25" hidden="false" customHeight="false" outlineLevel="0" collapsed="false">
      <c r="A33" s="141" t="str">
        <f aca="false">IF(B33="","",IF(A32&lt;&gt;"",A32+1,""))</f>
        <v/>
      </c>
      <c r="B33" s="139"/>
      <c r="C33" s="139"/>
      <c r="D33" s="147"/>
      <c r="E33" s="147"/>
      <c r="F33" s="147"/>
      <c r="G33" s="147"/>
      <c r="H33" s="147"/>
      <c r="I33" s="139"/>
      <c r="J33" s="141" t="str">
        <f aca="false">IF(K33="","",IF(J32&lt;&gt;"",J32+1,""))</f>
        <v/>
      </c>
      <c r="K33" s="139"/>
      <c r="L33" s="139"/>
      <c r="M33" s="147"/>
      <c r="N33" s="147"/>
      <c r="O33" s="147"/>
      <c r="P33" s="147"/>
      <c r="Q33" s="147"/>
      <c r="R33" s="139"/>
      <c r="S33" s="141" t="str">
        <f aca="false">IF(T33="","",IF(S32&lt;&gt;"",S32+1,""))</f>
        <v/>
      </c>
      <c r="T33" s="139"/>
      <c r="U33" s="139"/>
      <c r="V33" s="147"/>
      <c r="W33" s="147"/>
      <c r="X33" s="147"/>
      <c r="Y33" s="147"/>
      <c r="Z33" s="147"/>
      <c r="AA33" s="139"/>
    </row>
    <row r="34" customFormat="false" ht="14.25" hidden="false" customHeight="false" outlineLevel="0" collapsed="false">
      <c r="A34" s="141" t="str">
        <f aca="false">IF(B34="","",IF(A33&lt;&gt;"",A33+1,""))</f>
        <v/>
      </c>
      <c r="B34" s="139"/>
      <c r="C34" s="139"/>
      <c r="D34" s="147"/>
      <c r="E34" s="147"/>
      <c r="F34" s="147"/>
      <c r="G34" s="147"/>
      <c r="H34" s="147"/>
      <c r="I34" s="139"/>
      <c r="J34" s="141" t="str">
        <f aca="false">IF(K34="","",IF(J33&lt;&gt;"",J33+1,""))</f>
        <v/>
      </c>
      <c r="K34" s="139"/>
      <c r="L34" s="139"/>
      <c r="M34" s="147"/>
      <c r="N34" s="147"/>
      <c r="O34" s="147"/>
      <c r="P34" s="147"/>
      <c r="Q34" s="147"/>
      <c r="R34" s="139"/>
      <c r="S34" s="141" t="str">
        <f aca="false">IF(T34="","",IF(S33&lt;&gt;"",S33+1,""))</f>
        <v/>
      </c>
      <c r="T34" s="139"/>
      <c r="U34" s="139"/>
      <c r="V34" s="147"/>
      <c r="W34" s="147"/>
      <c r="X34" s="147"/>
      <c r="Y34" s="147"/>
      <c r="Z34" s="147"/>
      <c r="AA34" s="139"/>
    </row>
    <row r="35" customFormat="false" ht="14.25" hidden="false" customHeight="false" outlineLevel="0" collapsed="false">
      <c r="A35" s="141" t="str">
        <f aca="false">IF(B35="","",IF(A34&lt;&gt;"",A34+1,""))</f>
        <v/>
      </c>
      <c r="B35" s="139"/>
      <c r="C35" s="139"/>
      <c r="D35" s="147"/>
      <c r="E35" s="147"/>
      <c r="F35" s="147"/>
      <c r="G35" s="147"/>
      <c r="H35" s="147"/>
      <c r="I35" s="139"/>
      <c r="J35" s="141" t="str">
        <f aca="false">IF(K35="","",IF(J34&lt;&gt;"",J34+1,""))</f>
        <v/>
      </c>
      <c r="K35" s="139"/>
      <c r="L35" s="139"/>
      <c r="M35" s="147"/>
      <c r="N35" s="147"/>
      <c r="O35" s="147"/>
      <c r="P35" s="147"/>
      <c r="Q35" s="147"/>
      <c r="R35" s="139"/>
      <c r="S35" s="141" t="str">
        <f aca="false">IF(T35="","",IF(S34&lt;&gt;"",S34+1,""))</f>
        <v/>
      </c>
      <c r="T35" s="139"/>
      <c r="U35" s="139"/>
      <c r="V35" s="147"/>
      <c r="W35" s="147"/>
      <c r="X35" s="147"/>
      <c r="Y35" s="147"/>
      <c r="Z35" s="147"/>
      <c r="AA35" s="139"/>
    </row>
    <row r="36" customFormat="false" ht="14.25" hidden="false" customHeight="false" outlineLevel="0" collapsed="false">
      <c r="A36" s="141" t="str">
        <f aca="false">IF(B36="","",IF(A35&lt;&gt;"",A35+1,""))</f>
        <v/>
      </c>
      <c r="B36" s="139"/>
      <c r="C36" s="139"/>
      <c r="D36" s="147"/>
      <c r="E36" s="147"/>
      <c r="F36" s="147"/>
      <c r="G36" s="147"/>
      <c r="H36" s="147"/>
      <c r="I36" s="139"/>
      <c r="J36" s="141" t="str">
        <f aca="false">IF(K36="","",IF(J35&lt;&gt;"",J35+1,""))</f>
        <v/>
      </c>
      <c r="K36" s="139"/>
      <c r="L36" s="139"/>
      <c r="M36" s="147"/>
      <c r="N36" s="147"/>
      <c r="O36" s="147"/>
      <c r="P36" s="147"/>
      <c r="Q36" s="147"/>
      <c r="R36" s="139"/>
      <c r="S36" s="141" t="str">
        <f aca="false">IF(T36="","",IF(S35&lt;&gt;"",S35+1,""))</f>
        <v/>
      </c>
      <c r="T36" s="139"/>
      <c r="U36" s="139"/>
      <c r="V36" s="147"/>
      <c r="W36" s="147"/>
      <c r="X36" s="147"/>
      <c r="Y36" s="147"/>
      <c r="Z36" s="147"/>
      <c r="AA36" s="139"/>
    </row>
    <row r="37" customFormat="false" ht="14.25" hidden="false" customHeight="false" outlineLevel="0" collapsed="false">
      <c r="A37" s="141" t="str">
        <f aca="false">IF(B37="","",IF(A36&lt;&gt;"",A36+1,""))</f>
        <v/>
      </c>
      <c r="B37" s="139"/>
      <c r="C37" s="139"/>
      <c r="D37" s="147"/>
      <c r="E37" s="147"/>
      <c r="F37" s="147"/>
      <c r="G37" s="147"/>
      <c r="H37" s="147"/>
      <c r="I37" s="139"/>
      <c r="J37" s="141" t="str">
        <f aca="false">IF(K37="","",IF(J36&lt;&gt;"",J36+1,""))</f>
        <v/>
      </c>
      <c r="K37" s="139"/>
      <c r="L37" s="139"/>
      <c r="M37" s="147"/>
      <c r="N37" s="147"/>
      <c r="O37" s="147"/>
      <c r="P37" s="147"/>
      <c r="Q37" s="147"/>
      <c r="R37" s="139"/>
      <c r="S37" s="141" t="str">
        <f aca="false">IF(T37="","",IF(S36&lt;&gt;"",S36+1,""))</f>
        <v/>
      </c>
      <c r="T37" s="139"/>
      <c r="U37" s="139"/>
      <c r="V37" s="147"/>
      <c r="W37" s="147"/>
      <c r="X37" s="147"/>
      <c r="Y37" s="147"/>
      <c r="Z37" s="147"/>
      <c r="AA37" s="139"/>
    </row>
    <row r="38" customFormat="false" ht="14.25" hidden="false" customHeight="false" outlineLevel="0" collapsed="false">
      <c r="A38" s="141" t="str">
        <f aca="false">IF(B38="","",IF(A37&lt;&gt;"",A37+1,""))</f>
        <v/>
      </c>
      <c r="B38" s="139"/>
      <c r="C38" s="139"/>
      <c r="D38" s="147"/>
      <c r="E38" s="147"/>
      <c r="F38" s="147"/>
      <c r="G38" s="147"/>
      <c r="H38" s="147"/>
      <c r="I38" s="139"/>
      <c r="J38" s="141" t="str">
        <f aca="false">IF(K38="","",IF(J37&lt;&gt;"",J37+1,""))</f>
        <v/>
      </c>
      <c r="K38" s="139"/>
      <c r="L38" s="139"/>
      <c r="M38" s="147"/>
      <c r="N38" s="147"/>
      <c r="O38" s="147"/>
      <c r="P38" s="147"/>
      <c r="Q38" s="147"/>
      <c r="R38" s="139"/>
      <c r="S38" s="141" t="str">
        <f aca="false">IF(T38="","",IF(S37&lt;&gt;"",S37+1,""))</f>
        <v/>
      </c>
      <c r="T38" s="139"/>
      <c r="U38" s="139"/>
      <c r="V38" s="147"/>
      <c r="W38" s="147"/>
      <c r="X38" s="147"/>
      <c r="Y38" s="147"/>
      <c r="Z38" s="147"/>
      <c r="AA38" s="139"/>
    </row>
    <row r="39" customFormat="false" ht="14.25" hidden="false" customHeight="false" outlineLevel="0" collapsed="false">
      <c r="A39" s="141" t="str">
        <f aca="false">IF(B39="","",IF(A38&lt;&gt;"",A38+1,""))</f>
        <v/>
      </c>
      <c r="B39" s="139"/>
      <c r="C39" s="139"/>
      <c r="D39" s="147"/>
      <c r="E39" s="147"/>
      <c r="F39" s="147"/>
      <c r="G39" s="147"/>
      <c r="H39" s="147"/>
      <c r="I39" s="139"/>
      <c r="J39" s="141" t="str">
        <f aca="false">IF(K39="","",IF(J38&lt;&gt;"",J38+1,""))</f>
        <v/>
      </c>
      <c r="K39" s="139"/>
      <c r="L39" s="139"/>
      <c r="M39" s="147"/>
      <c r="N39" s="147"/>
      <c r="O39" s="147"/>
      <c r="P39" s="147"/>
      <c r="Q39" s="147"/>
      <c r="R39" s="139"/>
      <c r="S39" s="141" t="str">
        <f aca="false">IF(T39="","",IF(S38&lt;&gt;"",S38+1,""))</f>
        <v/>
      </c>
      <c r="T39" s="139"/>
      <c r="U39" s="139"/>
      <c r="V39" s="147"/>
      <c r="W39" s="147"/>
      <c r="X39" s="147"/>
      <c r="Y39" s="147"/>
      <c r="Z39" s="147"/>
      <c r="AA39" s="139"/>
    </row>
    <row r="40" customFormat="false" ht="14.25" hidden="false" customHeight="false" outlineLevel="0" collapsed="false">
      <c r="A40" s="141" t="str">
        <f aca="false">IF(B40="","",IF(A39&lt;&gt;"",A39+1,""))</f>
        <v/>
      </c>
      <c r="B40" s="139"/>
      <c r="C40" s="139"/>
      <c r="D40" s="147"/>
      <c r="E40" s="147"/>
      <c r="F40" s="147"/>
      <c r="G40" s="147"/>
      <c r="H40" s="147"/>
      <c r="I40" s="139"/>
      <c r="J40" s="141" t="str">
        <f aca="false">IF(K40="","",IF(J39&lt;&gt;"",J39+1,""))</f>
        <v/>
      </c>
      <c r="K40" s="139"/>
      <c r="L40" s="139"/>
      <c r="M40" s="147"/>
      <c r="N40" s="147"/>
      <c r="O40" s="147"/>
      <c r="P40" s="147"/>
      <c r="Q40" s="147"/>
      <c r="R40" s="139"/>
      <c r="S40" s="141" t="str">
        <f aca="false">IF(T40="","",IF(S39&lt;&gt;"",S39+1,""))</f>
        <v/>
      </c>
      <c r="T40" s="139"/>
      <c r="U40" s="139"/>
      <c r="V40" s="147"/>
      <c r="W40" s="147"/>
      <c r="X40" s="147"/>
      <c r="Y40" s="147"/>
      <c r="Z40" s="147"/>
      <c r="AA40" s="139"/>
    </row>
    <row r="41" customFormat="false" ht="14.25" hidden="false" customHeight="false" outlineLevel="0" collapsed="false">
      <c r="A41" s="141" t="str">
        <f aca="false">IF(B41="","",IF(A40&lt;&gt;"",A40+1,""))</f>
        <v/>
      </c>
      <c r="B41" s="139"/>
      <c r="C41" s="139"/>
      <c r="D41" s="147"/>
      <c r="E41" s="147"/>
      <c r="F41" s="147"/>
      <c r="G41" s="147"/>
      <c r="H41" s="147"/>
      <c r="I41" s="139"/>
      <c r="J41" s="141" t="str">
        <f aca="false">IF(K41="","",IF(J40&lt;&gt;"",J40+1,""))</f>
        <v/>
      </c>
      <c r="K41" s="139"/>
      <c r="L41" s="139"/>
      <c r="M41" s="147"/>
      <c r="N41" s="147"/>
      <c r="O41" s="147"/>
      <c r="P41" s="147"/>
      <c r="Q41" s="147"/>
      <c r="R41" s="139"/>
      <c r="S41" s="141" t="str">
        <f aca="false">IF(T41="","",IF(S40&lt;&gt;"",S40+1,""))</f>
        <v/>
      </c>
      <c r="T41" s="139"/>
      <c r="U41" s="139"/>
      <c r="V41" s="147"/>
      <c r="W41" s="147"/>
      <c r="X41" s="147"/>
      <c r="Y41" s="147"/>
      <c r="Z41" s="147"/>
      <c r="AA41" s="139"/>
    </row>
    <row r="42" customFormat="false" ht="14.25" hidden="false" customHeight="false" outlineLevel="0" collapsed="false">
      <c r="A42" s="141" t="str">
        <f aca="false">IF(B42="","",IF(A41&lt;&gt;"",A41+1,""))</f>
        <v/>
      </c>
      <c r="B42" s="139"/>
      <c r="C42" s="139"/>
      <c r="D42" s="147"/>
      <c r="E42" s="147"/>
      <c r="F42" s="147"/>
      <c r="G42" s="147"/>
      <c r="H42" s="147"/>
      <c r="I42" s="139"/>
      <c r="J42" s="141" t="str">
        <f aca="false">IF(K42="","",IF(J41&lt;&gt;"",J41+1,""))</f>
        <v/>
      </c>
      <c r="K42" s="139"/>
      <c r="L42" s="139"/>
      <c r="M42" s="147"/>
      <c r="N42" s="147"/>
      <c r="O42" s="147"/>
      <c r="P42" s="147"/>
      <c r="Q42" s="147"/>
      <c r="R42" s="139"/>
      <c r="S42" s="141" t="str">
        <f aca="false">IF(T42="","",IF(S41&lt;&gt;"",S41+1,""))</f>
        <v/>
      </c>
      <c r="T42" s="139"/>
      <c r="U42" s="139"/>
      <c r="V42" s="147"/>
      <c r="W42" s="147"/>
      <c r="X42" s="147"/>
      <c r="Y42" s="147"/>
      <c r="Z42" s="147"/>
      <c r="AA42" s="139"/>
    </row>
    <row r="43" customFormat="false" ht="14.25" hidden="false" customHeight="false" outlineLevel="0" collapsed="false">
      <c r="A43" s="141" t="str">
        <f aca="false">IF(B43="","",IF(A42&lt;&gt;"",A42+1,""))</f>
        <v/>
      </c>
      <c r="B43" s="139"/>
      <c r="C43" s="139"/>
      <c r="D43" s="147"/>
      <c r="E43" s="147"/>
      <c r="F43" s="147"/>
      <c r="G43" s="147"/>
      <c r="H43" s="147"/>
      <c r="I43" s="139"/>
      <c r="J43" s="141" t="str">
        <f aca="false">IF(K43="","",IF(J42&lt;&gt;"",J42+1,""))</f>
        <v/>
      </c>
      <c r="K43" s="139"/>
      <c r="L43" s="139"/>
      <c r="M43" s="147"/>
      <c r="N43" s="147"/>
      <c r="O43" s="147"/>
      <c r="P43" s="147"/>
      <c r="Q43" s="147"/>
      <c r="R43" s="139"/>
      <c r="S43" s="141" t="str">
        <f aca="false">IF(T43="","",IF(S42&lt;&gt;"",S42+1,""))</f>
        <v/>
      </c>
      <c r="T43" s="139"/>
      <c r="U43" s="139"/>
      <c r="V43" s="147"/>
      <c r="W43" s="147"/>
      <c r="X43" s="147"/>
      <c r="Y43" s="147"/>
      <c r="Z43" s="147"/>
      <c r="AA43" s="139"/>
    </row>
    <row r="44" customFormat="false" ht="14.25" hidden="false" customHeight="false" outlineLevel="0" collapsed="false">
      <c r="A44" s="141" t="str">
        <f aca="false">IF(B44="","",IF(A43&lt;&gt;"",A43+1,""))</f>
        <v/>
      </c>
      <c r="B44" s="139"/>
      <c r="C44" s="139"/>
      <c r="D44" s="147"/>
      <c r="E44" s="147"/>
      <c r="F44" s="147"/>
      <c r="G44" s="147"/>
      <c r="H44" s="147"/>
      <c r="I44" s="139"/>
      <c r="J44" s="141" t="str">
        <f aca="false">IF(K44="","",IF(J43&lt;&gt;"",J43+1,""))</f>
        <v/>
      </c>
      <c r="K44" s="139"/>
      <c r="L44" s="139"/>
      <c r="M44" s="147"/>
      <c r="N44" s="147"/>
      <c r="O44" s="147"/>
      <c r="P44" s="147"/>
      <c r="Q44" s="147"/>
      <c r="R44" s="139"/>
      <c r="S44" s="141" t="str">
        <f aca="false">IF(T44="","",IF(S43&lt;&gt;"",S43+1,""))</f>
        <v/>
      </c>
      <c r="T44" s="139"/>
      <c r="U44" s="139"/>
      <c r="V44" s="147"/>
      <c r="W44" s="147"/>
      <c r="X44" s="147"/>
      <c r="Y44" s="147"/>
      <c r="Z44" s="147"/>
      <c r="AA44" s="139"/>
    </row>
    <row r="45" customFormat="false" ht="14.25" hidden="false" customHeight="false" outlineLevel="0" collapsed="false">
      <c r="A45" s="141" t="str">
        <f aca="false">IF(B45="","",IF(A44&lt;&gt;"",A44+1,""))</f>
        <v/>
      </c>
      <c r="B45" s="139"/>
      <c r="C45" s="139"/>
      <c r="D45" s="147"/>
      <c r="E45" s="147"/>
      <c r="F45" s="147"/>
      <c r="G45" s="147"/>
      <c r="H45" s="147"/>
      <c r="I45" s="139"/>
      <c r="J45" s="141" t="str">
        <f aca="false">IF(K45="","",IF(J44&lt;&gt;"",J44+1,""))</f>
        <v/>
      </c>
      <c r="K45" s="139"/>
      <c r="L45" s="139"/>
      <c r="M45" s="147"/>
      <c r="N45" s="147"/>
      <c r="O45" s="147"/>
      <c r="P45" s="147"/>
      <c r="Q45" s="147"/>
      <c r="R45" s="139"/>
      <c r="S45" s="141" t="str">
        <f aca="false">IF(T45="","",IF(S44&lt;&gt;"",S44+1,""))</f>
        <v/>
      </c>
      <c r="T45" s="139"/>
      <c r="U45" s="139"/>
      <c r="V45" s="147"/>
      <c r="W45" s="147"/>
      <c r="X45" s="147"/>
      <c r="Y45" s="147"/>
      <c r="Z45" s="147"/>
      <c r="AA45" s="139"/>
    </row>
    <row r="46" customFormat="false" ht="14.25" hidden="false" customHeight="false" outlineLevel="0" collapsed="false">
      <c r="A46" s="141" t="str">
        <f aca="false">IF(B46="","",IF(A45&lt;&gt;"",A45+1,""))</f>
        <v/>
      </c>
      <c r="B46" s="139"/>
      <c r="C46" s="139"/>
      <c r="D46" s="147"/>
      <c r="E46" s="147"/>
      <c r="F46" s="147"/>
      <c r="G46" s="147"/>
      <c r="H46" s="147"/>
      <c r="I46" s="139"/>
      <c r="J46" s="141" t="str">
        <f aca="false">IF(K46="","",IF(J45&lt;&gt;"",J45+1,""))</f>
        <v/>
      </c>
      <c r="K46" s="139"/>
      <c r="L46" s="139"/>
      <c r="M46" s="147"/>
      <c r="N46" s="147"/>
      <c r="O46" s="147"/>
      <c r="P46" s="147"/>
      <c r="Q46" s="147"/>
      <c r="R46" s="139"/>
      <c r="S46" s="141" t="str">
        <f aca="false">IF(T46="","",IF(S45&lt;&gt;"",S45+1,""))</f>
        <v/>
      </c>
      <c r="T46" s="139"/>
      <c r="U46" s="139"/>
      <c r="V46" s="147"/>
      <c r="W46" s="147"/>
      <c r="X46" s="147"/>
      <c r="Y46" s="147"/>
      <c r="Z46" s="147"/>
      <c r="AA46" s="139"/>
    </row>
    <row r="47" customFormat="false" ht="14.25" hidden="false" customHeight="false" outlineLevel="0" collapsed="false">
      <c r="A47" s="141" t="str">
        <f aca="false">IF(B47="","",IF(A46&lt;&gt;"",A46+1,""))</f>
        <v/>
      </c>
      <c r="B47" s="139"/>
      <c r="C47" s="139"/>
      <c r="D47" s="147"/>
      <c r="E47" s="147"/>
      <c r="F47" s="147"/>
      <c r="G47" s="147"/>
      <c r="H47" s="147"/>
      <c r="I47" s="139"/>
      <c r="J47" s="141" t="str">
        <f aca="false">IF(K47="","",IF(J46&lt;&gt;"",J46+1,""))</f>
        <v/>
      </c>
      <c r="K47" s="139"/>
      <c r="L47" s="139"/>
      <c r="M47" s="147"/>
      <c r="N47" s="147"/>
      <c r="O47" s="147"/>
      <c r="P47" s="147"/>
      <c r="Q47" s="147"/>
      <c r="R47" s="139"/>
      <c r="S47" s="141" t="str">
        <f aca="false">IF(T47="","",IF(S46&lt;&gt;"",S46+1,""))</f>
        <v/>
      </c>
      <c r="T47" s="139"/>
      <c r="U47" s="139"/>
      <c r="V47" s="147"/>
      <c r="W47" s="147"/>
      <c r="X47" s="147"/>
      <c r="Y47" s="147"/>
      <c r="Z47" s="147"/>
      <c r="AA47" s="139"/>
    </row>
    <row r="48" customFormat="false" ht="14.25" hidden="false" customHeight="false" outlineLevel="0" collapsed="false">
      <c r="A48" s="141" t="str">
        <f aca="false">IF(B48="","",IF(A47&lt;&gt;"",A47+1,""))</f>
        <v/>
      </c>
      <c r="B48" s="139"/>
      <c r="C48" s="139"/>
      <c r="D48" s="147"/>
      <c r="E48" s="147"/>
      <c r="F48" s="147"/>
      <c r="G48" s="147"/>
      <c r="H48" s="147"/>
      <c r="I48" s="139"/>
      <c r="J48" s="141" t="str">
        <f aca="false">IF(K48="","",IF(J47&lt;&gt;"",J47+1,""))</f>
        <v/>
      </c>
      <c r="K48" s="139"/>
      <c r="L48" s="139"/>
      <c r="M48" s="147"/>
      <c r="N48" s="147"/>
      <c r="O48" s="147"/>
      <c r="P48" s="147"/>
      <c r="Q48" s="147"/>
      <c r="R48" s="139"/>
      <c r="S48" s="141" t="str">
        <f aca="false">IF(T48="","",IF(S47&lt;&gt;"",S47+1,""))</f>
        <v/>
      </c>
      <c r="T48" s="139"/>
      <c r="U48" s="139"/>
      <c r="V48" s="147"/>
      <c r="W48" s="147"/>
      <c r="X48" s="147"/>
      <c r="Y48" s="147"/>
      <c r="Z48" s="147"/>
      <c r="AA48" s="139"/>
    </row>
    <row r="49" customFormat="false" ht="14.25" hidden="false" customHeight="false" outlineLevel="0" collapsed="false">
      <c r="A49" s="141" t="str">
        <f aca="false">IF(B49="","",IF(A48&lt;&gt;"",A48+1,""))</f>
        <v/>
      </c>
      <c r="B49" s="139"/>
      <c r="C49" s="139"/>
      <c r="D49" s="147"/>
      <c r="E49" s="147"/>
      <c r="F49" s="147"/>
      <c r="G49" s="147"/>
      <c r="H49" s="147"/>
      <c r="I49" s="139"/>
      <c r="J49" s="141" t="str">
        <f aca="false">IF(K49="","",IF(J48&lt;&gt;"",J48+1,""))</f>
        <v/>
      </c>
      <c r="K49" s="139"/>
      <c r="L49" s="139"/>
      <c r="M49" s="147"/>
      <c r="N49" s="147"/>
      <c r="O49" s="147"/>
      <c r="P49" s="147"/>
      <c r="Q49" s="147"/>
      <c r="R49" s="139"/>
      <c r="S49" s="141" t="str">
        <f aca="false">IF(T49="","",IF(S48&lt;&gt;"",S48+1,""))</f>
        <v/>
      </c>
      <c r="T49" s="139"/>
      <c r="U49" s="139"/>
      <c r="V49" s="147"/>
      <c r="W49" s="147"/>
      <c r="X49" s="147"/>
      <c r="Y49" s="147"/>
      <c r="Z49" s="147"/>
      <c r="AA49" s="139"/>
    </row>
    <row r="50" customFormat="false" ht="14.25" hidden="false" customHeight="false" outlineLevel="0" collapsed="false">
      <c r="A50" s="141" t="str">
        <f aca="false">IF(B50="","",IF(A49&lt;&gt;"",A49+1,""))</f>
        <v/>
      </c>
      <c r="B50" s="139"/>
      <c r="C50" s="139"/>
      <c r="D50" s="147"/>
      <c r="E50" s="147"/>
      <c r="F50" s="147"/>
      <c r="G50" s="147"/>
      <c r="H50" s="147"/>
      <c r="I50" s="139"/>
      <c r="J50" s="141" t="str">
        <f aca="false">IF(K50="","",IF(J49&lt;&gt;"",J49+1,""))</f>
        <v/>
      </c>
      <c r="K50" s="139"/>
      <c r="L50" s="139"/>
      <c r="M50" s="147"/>
      <c r="N50" s="147"/>
      <c r="O50" s="147"/>
      <c r="P50" s="147"/>
      <c r="Q50" s="147"/>
      <c r="R50" s="139"/>
      <c r="S50" s="141" t="str">
        <f aca="false">IF(T50="","",IF(S49&lt;&gt;"",S49+1,""))</f>
        <v/>
      </c>
      <c r="T50" s="139"/>
      <c r="U50" s="139"/>
      <c r="V50" s="147"/>
      <c r="W50" s="147"/>
      <c r="X50" s="147"/>
      <c r="Y50" s="147"/>
      <c r="Z50" s="147"/>
      <c r="AA50" s="139"/>
    </row>
    <row r="51" customFormat="false" ht="14.25" hidden="false" customHeight="false" outlineLevel="0" collapsed="false">
      <c r="A51" s="141" t="str">
        <f aca="false">IF(B51="","",IF(A50&lt;&gt;"",A50+1,""))</f>
        <v/>
      </c>
      <c r="B51" s="139"/>
      <c r="C51" s="139"/>
      <c r="D51" s="147"/>
      <c r="E51" s="147"/>
      <c r="F51" s="147"/>
      <c r="G51" s="147"/>
      <c r="H51" s="147"/>
      <c r="I51" s="139"/>
      <c r="J51" s="141" t="str">
        <f aca="false">IF(K51="","",IF(J50&lt;&gt;"",J50+1,""))</f>
        <v/>
      </c>
      <c r="K51" s="139"/>
      <c r="L51" s="139"/>
      <c r="M51" s="147"/>
      <c r="N51" s="147"/>
      <c r="O51" s="147"/>
      <c r="P51" s="147"/>
      <c r="Q51" s="147"/>
      <c r="R51" s="139"/>
      <c r="S51" s="141" t="str">
        <f aca="false">IF(T51="","",IF(S50&lt;&gt;"",S50+1,""))</f>
        <v/>
      </c>
      <c r="T51" s="139"/>
      <c r="U51" s="139"/>
      <c r="V51" s="147"/>
      <c r="W51" s="147"/>
      <c r="X51" s="147"/>
      <c r="Y51" s="147"/>
      <c r="Z51" s="147"/>
      <c r="AA51" s="139"/>
    </row>
    <row r="52" customFormat="false" ht="14.25" hidden="false" customHeight="false" outlineLevel="0" collapsed="false">
      <c r="A52" s="141" t="str">
        <f aca="false">IF(B52="","",IF(A51&lt;&gt;"",A51+1,""))</f>
        <v/>
      </c>
      <c r="B52" s="139"/>
      <c r="C52" s="139"/>
      <c r="D52" s="147"/>
      <c r="E52" s="147"/>
      <c r="F52" s="147"/>
      <c r="G52" s="147"/>
      <c r="H52" s="147"/>
      <c r="I52" s="139"/>
      <c r="J52" s="141" t="str">
        <f aca="false">IF(K52="","",IF(J51&lt;&gt;"",J51+1,""))</f>
        <v/>
      </c>
      <c r="K52" s="139"/>
      <c r="L52" s="139"/>
      <c r="M52" s="147"/>
      <c r="N52" s="147"/>
      <c r="O52" s="147"/>
      <c r="P52" s="147"/>
      <c r="Q52" s="147"/>
      <c r="R52" s="139"/>
      <c r="S52" s="141" t="str">
        <f aca="false">IF(T52="","",IF(S51&lt;&gt;"",S51+1,""))</f>
        <v/>
      </c>
      <c r="T52" s="139"/>
      <c r="U52" s="139"/>
      <c r="V52" s="147"/>
      <c r="W52" s="147"/>
      <c r="X52" s="147"/>
      <c r="Y52" s="147"/>
      <c r="Z52" s="147"/>
      <c r="AA52" s="139"/>
    </row>
    <row r="53" customFormat="false" ht="14.25" hidden="false" customHeight="false" outlineLevel="0" collapsed="false">
      <c r="A53" s="141" t="str">
        <f aca="false">IF(B53="","",IF(A52&lt;&gt;"",A52+1,""))</f>
        <v/>
      </c>
      <c r="B53" s="139"/>
      <c r="C53" s="139"/>
      <c r="D53" s="147"/>
      <c r="E53" s="147"/>
      <c r="F53" s="147"/>
      <c r="G53" s="147"/>
      <c r="H53" s="147"/>
      <c r="I53" s="139"/>
      <c r="J53" s="141" t="str">
        <f aca="false">IF(K53="","",IF(J52&lt;&gt;"",J52+1,""))</f>
        <v/>
      </c>
      <c r="K53" s="139"/>
      <c r="L53" s="139"/>
      <c r="M53" s="147"/>
      <c r="N53" s="147"/>
      <c r="O53" s="147"/>
      <c r="P53" s="147"/>
      <c r="Q53" s="147"/>
      <c r="R53" s="139"/>
      <c r="S53" s="141" t="str">
        <f aca="false">IF(T53="","",IF(S52&lt;&gt;"",S52+1,""))</f>
        <v/>
      </c>
      <c r="T53" s="139"/>
      <c r="U53" s="139"/>
      <c r="V53" s="147"/>
      <c r="W53" s="147"/>
      <c r="X53" s="147"/>
      <c r="Y53" s="147"/>
      <c r="Z53" s="147"/>
      <c r="AA53" s="139"/>
    </row>
    <row r="54" customFormat="false" ht="14.25" hidden="false" customHeight="false" outlineLevel="0" collapsed="false">
      <c r="A54" s="141" t="str">
        <f aca="false">IF(B54="","",IF(A53&lt;&gt;"",A53+1,""))</f>
        <v/>
      </c>
      <c r="B54" s="139"/>
      <c r="C54" s="139"/>
      <c r="D54" s="147"/>
      <c r="E54" s="147"/>
      <c r="F54" s="147"/>
      <c r="G54" s="147"/>
      <c r="H54" s="147"/>
      <c r="I54" s="139"/>
      <c r="J54" s="141" t="str">
        <f aca="false">IF(K54="","",IF(J53&lt;&gt;"",J53+1,""))</f>
        <v/>
      </c>
      <c r="K54" s="139"/>
      <c r="L54" s="139"/>
      <c r="M54" s="147"/>
      <c r="N54" s="147"/>
      <c r="O54" s="147"/>
      <c r="P54" s="147"/>
      <c r="Q54" s="147"/>
      <c r="R54" s="139"/>
      <c r="S54" s="141" t="str">
        <f aca="false">IF(T54="","",IF(S53&lt;&gt;"",S53+1,""))</f>
        <v/>
      </c>
      <c r="T54" s="139"/>
      <c r="U54" s="139"/>
      <c r="V54" s="147"/>
      <c r="W54" s="147"/>
      <c r="X54" s="147"/>
      <c r="Y54" s="147"/>
      <c r="Z54" s="147"/>
      <c r="AA54" s="139"/>
    </row>
    <row r="55" customFormat="false" ht="14.25" hidden="false" customHeight="false" outlineLevel="0" collapsed="false">
      <c r="A55" s="141" t="str">
        <f aca="false">IF(B55="","",IF(A54&lt;&gt;"",A54+1,""))</f>
        <v/>
      </c>
      <c r="B55" s="139"/>
      <c r="C55" s="139"/>
      <c r="D55" s="147"/>
      <c r="E55" s="147"/>
      <c r="F55" s="147"/>
      <c r="G55" s="147"/>
      <c r="H55" s="147"/>
      <c r="I55" s="139"/>
      <c r="J55" s="141" t="str">
        <f aca="false">IF(K55="","",IF(J54&lt;&gt;"",J54+1,""))</f>
        <v/>
      </c>
      <c r="K55" s="139"/>
      <c r="L55" s="139"/>
      <c r="M55" s="147"/>
      <c r="N55" s="147"/>
      <c r="O55" s="147"/>
      <c r="P55" s="147"/>
      <c r="Q55" s="147"/>
      <c r="R55" s="139"/>
      <c r="S55" s="141" t="str">
        <f aca="false">IF(T55="","",IF(S54&lt;&gt;"",S54+1,""))</f>
        <v/>
      </c>
      <c r="T55" s="139"/>
      <c r="U55" s="139"/>
      <c r="V55" s="147"/>
      <c r="W55" s="147"/>
      <c r="X55" s="147"/>
      <c r="Y55" s="147"/>
      <c r="Z55" s="147"/>
      <c r="AA55" s="139"/>
    </row>
    <row r="56" customFormat="false" ht="14.25" hidden="false" customHeight="false" outlineLevel="0" collapsed="false">
      <c r="A56" s="141" t="str">
        <f aca="false">IF(B56="","",IF(A55&lt;&gt;"",A55+1,""))</f>
        <v/>
      </c>
      <c r="B56" s="139"/>
      <c r="C56" s="139"/>
      <c r="D56" s="147"/>
      <c r="E56" s="147"/>
      <c r="F56" s="147"/>
      <c r="G56" s="147"/>
      <c r="H56" s="147"/>
      <c r="I56" s="139"/>
      <c r="J56" s="141" t="str">
        <f aca="false">IF(K56="","",IF(J55&lt;&gt;"",J55+1,""))</f>
        <v/>
      </c>
      <c r="K56" s="139"/>
      <c r="L56" s="139"/>
      <c r="M56" s="147"/>
      <c r="N56" s="147"/>
      <c r="O56" s="147"/>
      <c r="P56" s="147"/>
      <c r="Q56" s="147"/>
      <c r="R56" s="139"/>
      <c r="S56" s="141" t="str">
        <f aca="false">IF(T56="","",IF(S55&lt;&gt;"",S55+1,""))</f>
        <v/>
      </c>
      <c r="T56" s="139"/>
      <c r="U56" s="139"/>
      <c r="V56" s="147"/>
      <c r="W56" s="147"/>
      <c r="X56" s="147"/>
      <c r="Y56" s="147"/>
      <c r="Z56" s="147"/>
      <c r="AA56" s="139"/>
    </row>
    <row r="57" customFormat="false" ht="14.25" hidden="false" customHeight="false" outlineLevel="0" collapsed="false">
      <c r="A57" s="141" t="str">
        <f aca="false">IF(B57="","",IF(A56&lt;&gt;"",A56+1,""))</f>
        <v/>
      </c>
      <c r="B57" s="139"/>
      <c r="C57" s="139"/>
      <c r="D57" s="147"/>
      <c r="E57" s="147"/>
      <c r="F57" s="147"/>
      <c r="G57" s="147"/>
      <c r="H57" s="147"/>
      <c r="I57" s="139"/>
      <c r="J57" s="141" t="str">
        <f aca="false">IF(K57="","",IF(J56&lt;&gt;"",J56+1,""))</f>
        <v/>
      </c>
      <c r="K57" s="139"/>
      <c r="L57" s="139"/>
      <c r="M57" s="147"/>
      <c r="N57" s="147"/>
      <c r="O57" s="147"/>
      <c r="P57" s="147"/>
      <c r="Q57" s="147"/>
      <c r="R57" s="139"/>
      <c r="S57" s="141" t="str">
        <f aca="false">IF(T57="","",IF(S56&lt;&gt;"",S56+1,""))</f>
        <v/>
      </c>
      <c r="T57" s="139"/>
      <c r="U57" s="139"/>
      <c r="V57" s="147"/>
      <c r="W57" s="147"/>
      <c r="X57" s="147"/>
      <c r="Y57" s="147"/>
      <c r="Z57" s="147"/>
      <c r="AA57" s="139"/>
    </row>
    <row r="58" customFormat="false" ht="14.25" hidden="false" customHeight="false" outlineLevel="0" collapsed="false">
      <c r="A58" s="141" t="str">
        <f aca="false">IF(B58="","",IF(A57&lt;&gt;"",A57+1,""))</f>
        <v/>
      </c>
      <c r="B58" s="139"/>
      <c r="C58" s="139"/>
      <c r="D58" s="147"/>
      <c r="E58" s="147"/>
      <c r="F58" s="147"/>
      <c r="G58" s="147"/>
      <c r="H58" s="147"/>
      <c r="I58" s="139"/>
      <c r="J58" s="141" t="str">
        <f aca="false">IF(K58="","",IF(J57&lt;&gt;"",J57+1,""))</f>
        <v/>
      </c>
      <c r="K58" s="139"/>
      <c r="L58" s="139"/>
      <c r="M58" s="147"/>
      <c r="N58" s="147"/>
      <c r="O58" s="147"/>
      <c r="P58" s="147"/>
      <c r="Q58" s="147"/>
      <c r="R58" s="139"/>
      <c r="S58" s="141" t="str">
        <f aca="false">IF(T58="","",IF(S57&lt;&gt;"",S57+1,""))</f>
        <v/>
      </c>
      <c r="T58" s="139"/>
      <c r="U58" s="139"/>
      <c r="V58" s="147"/>
      <c r="W58" s="147"/>
      <c r="X58" s="147"/>
      <c r="Y58" s="147"/>
      <c r="Z58" s="147"/>
      <c r="AA58" s="139"/>
    </row>
    <row r="59" customFormat="false" ht="14.25" hidden="false" customHeight="false" outlineLevel="0" collapsed="false">
      <c r="A59" s="141" t="str">
        <f aca="false">IF(B59="","",IF(A58&lt;&gt;"",A58+1,""))</f>
        <v/>
      </c>
      <c r="B59" s="139"/>
      <c r="C59" s="139"/>
      <c r="D59" s="147"/>
      <c r="E59" s="147"/>
      <c r="F59" s="147"/>
      <c r="G59" s="147"/>
      <c r="H59" s="147"/>
      <c r="I59" s="139"/>
      <c r="J59" s="141" t="str">
        <f aca="false">IF(K59="","",IF(J58&lt;&gt;"",J58+1,""))</f>
        <v/>
      </c>
      <c r="K59" s="139"/>
      <c r="L59" s="139"/>
      <c r="M59" s="147"/>
      <c r="N59" s="147"/>
      <c r="O59" s="147"/>
      <c r="P59" s="147"/>
      <c r="Q59" s="147"/>
      <c r="R59" s="139"/>
      <c r="S59" s="141" t="str">
        <f aca="false">IF(T59="","",IF(S58&lt;&gt;"",S58+1,""))</f>
        <v/>
      </c>
      <c r="T59" s="139"/>
      <c r="U59" s="139"/>
      <c r="V59" s="147"/>
      <c r="W59" s="147"/>
      <c r="X59" s="147"/>
      <c r="Y59" s="147"/>
      <c r="Z59" s="147"/>
      <c r="AA59" s="139"/>
    </row>
    <row r="60" customFormat="false" ht="14.25" hidden="false" customHeight="false" outlineLevel="0" collapsed="false">
      <c r="A60" s="141" t="str">
        <f aca="false">IF(B60="","",IF(A59&lt;&gt;"",A59+1,""))</f>
        <v/>
      </c>
      <c r="B60" s="139"/>
      <c r="C60" s="139"/>
      <c r="D60" s="147"/>
      <c r="E60" s="147"/>
      <c r="F60" s="147"/>
      <c r="G60" s="147"/>
      <c r="H60" s="147"/>
      <c r="I60" s="139"/>
      <c r="J60" s="141" t="str">
        <f aca="false">IF(K60="","",IF(J59&lt;&gt;"",J59+1,""))</f>
        <v/>
      </c>
      <c r="K60" s="139"/>
      <c r="L60" s="139"/>
      <c r="M60" s="147"/>
      <c r="N60" s="147"/>
      <c r="O60" s="147"/>
      <c r="P60" s="147"/>
      <c r="Q60" s="147"/>
      <c r="R60" s="139"/>
      <c r="S60" s="141" t="str">
        <f aca="false">IF(T60="","",IF(S59&lt;&gt;"",S59+1,""))</f>
        <v/>
      </c>
      <c r="T60" s="139"/>
      <c r="U60" s="139"/>
      <c r="V60" s="147"/>
      <c r="W60" s="147"/>
      <c r="X60" s="147"/>
      <c r="Y60" s="147"/>
      <c r="Z60" s="147"/>
      <c r="AA60" s="139"/>
    </row>
  </sheetData>
  <mergeCells count="15">
    <mergeCell ref="A1:I1"/>
    <mergeCell ref="J1:R1"/>
    <mergeCell ref="S1:AA1"/>
    <mergeCell ref="C2:E2"/>
    <mergeCell ref="F2:I2"/>
    <mergeCell ref="L2:N2"/>
    <mergeCell ref="O2:R2"/>
    <mergeCell ref="U2:W2"/>
    <mergeCell ref="X2:AA2"/>
    <mergeCell ref="C3:E3"/>
    <mergeCell ref="F3:I3"/>
    <mergeCell ref="L3:N3"/>
    <mergeCell ref="O3:R3"/>
    <mergeCell ref="U3:W3"/>
    <mergeCell ref="X3:AA3"/>
  </mergeCells>
  <dataValidations count="4">
    <dataValidation allowBlank="true" error="线形类型只能是直线\圆弧\圆其中一个" errorStyle="stop" errorTitle="隧道测量员提醒" operator="between" showDropDown="false" showErrorMessage="true" showInputMessage="false" sqref="I5:I60 R5:R60 AA5:AA60" type="list">
      <formula1>"优弧,劣弧"</formula1>
      <formula2>0</formula2>
    </dataValidation>
    <dataValidation allowBlank="true" error="线形类型只能是直线\圆弧\圆其中一个" errorStyle="stop" errorTitle="隧道测量员提醒" operator="between" showDropDown="false" showErrorMessage="true" showInputMessage="false" sqref="C5:C60 L5:L60 U5:U60" type="list">
      <formula1>"直线,圆弧,圆"</formula1>
      <formula2>0</formula2>
    </dataValidation>
    <dataValidation allowBlank="true" error="断面类型只能是二衬\初支\开挖其中一个" errorStyle="stop" errorTitle="隧道测量员提醒" operator="between" showDropDown="false" showErrorMessage="true" showInputMessage="false" sqref="B5:B60 K5:K60 T5:T60" type="list">
      <formula1>"开挖,初支,二衬"</formula1>
      <formula2>0</formula2>
    </dataValidation>
    <dataValidation allowBlank="true" error="只能是挖方或填方" errorStyle="stop" errorTitle="测量员提醒" operator="between" prompt="只能是:填方、挖方" showDropDown="false" showErrorMessage="false" showInputMessage="false" sqref="C3 L3 U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2" width="5.39"/>
    <col collapsed="false" customWidth="true" hidden="false" outlineLevel="0" max="2" min="2" style="2" width="16.59"/>
    <col collapsed="false" customWidth="true" hidden="false" outlineLevel="0" max="3" min="3" style="3" width="16.59"/>
    <col collapsed="false" customWidth="true" hidden="false" outlineLevel="0" max="8" min="4" style="2" width="16.59"/>
    <col collapsed="false" customWidth="false" hidden="false" outlineLevel="0" max="257" min="9" style="13" width="10.2"/>
  </cols>
  <sheetData>
    <row r="1" customFormat="false" ht="24" hidden="false" customHeight="false" outlineLevel="0" collapsed="false">
      <c r="A1" s="148" t="s">
        <v>183</v>
      </c>
      <c r="B1" s="148"/>
      <c r="C1" s="148"/>
      <c r="D1" s="148"/>
      <c r="E1" s="148"/>
      <c r="F1" s="149"/>
      <c r="G1" s="149"/>
      <c r="H1" s="149"/>
    </row>
    <row r="2" customFormat="false" ht="14.25" hidden="false" customHeight="false" outlineLevel="0" collapsed="false">
      <c r="A2" s="150" t="s">
        <v>39</v>
      </c>
      <c r="B2" s="151" t="s">
        <v>75</v>
      </c>
      <c r="C2" s="151" t="s">
        <v>76</v>
      </c>
      <c r="D2" s="150" t="s">
        <v>184</v>
      </c>
      <c r="E2" s="150" t="s">
        <v>185</v>
      </c>
      <c r="F2" s="152"/>
      <c r="G2" s="152"/>
      <c r="H2" s="152"/>
    </row>
    <row r="3" customFormat="false" ht="14.25" hidden="false" customHeight="false" outlineLevel="0" collapsed="false">
      <c r="A3" s="153" t="n">
        <f aca="false">IF(B3="","",1)</f>
        <v>1</v>
      </c>
      <c r="B3" s="154" t="n">
        <v>28100</v>
      </c>
      <c r="C3" s="154" t="n">
        <v>28240</v>
      </c>
      <c r="D3" s="155" t="s">
        <v>164</v>
      </c>
      <c r="E3" s="155" t="s">
        <v>164</v>
      </c>
      <c r="F3" s="156" t="s">
        <v>186</v>
      </c>
      <c r="G3" s="156"/>
      <c r="H3" s="156"/>
      <c r="I3" s="157"/>
    </row>
    <row r="4" customFormat="false" ht="14.25" hidden="false" customHeight="false" outlineLevel="0" collapsed="false">
      <c r="A4" s="153" t="n">
        <f aca="false">IF(B4="","",IF(A3&lt;&gt;"",A3+1,""))</f>
        <v>2</v>
      </c>
      <c r="B4" s="154" t="n">
        <v>28240</v>
      </c>
      <c r="C4" s="154" t="n">
        <v>28300</v>
      </c>
      <c r="D4" s="155" t="s">
        <v>166</v>
      </c>
      <c r="E4" s="155" t="s">
        <v>166</v>
      </c>
      <c r="F4" s="156" t="s">
        <v>187</v>
      </c>
      <c r="G4" s="156"/>
      <c r="H4" s="156"/>
      <c r="I4" s="157"/>
    </row>
    <row r="5" customFormat="false" ht="14.25" hidden="false" customHeight="false" outlineLevel="0" collapsed="false">
      <c r="A5" s="153" t="n">
        <f aca="false">IF(B5="","",IF(A4&lt;&gt;"",A4+1,""))</f>
        <v>3</v>
      </c>
      <c r="B5" s="154" t="n">
        <v>28300</v>
      </c>
      <c r="C5" s="154" t="n">
        <v>28310</v>
      </c>
      <c r="D5" s="155" t="s">
        <v>166</v>
      </c>
      <c r="E5" s="155" t="s">
        <v>167</v>
      </c>
      <c r="F5" s="156" t="s">
        <v>44</v>
      </c>
      <c r="G5" s="156"/>
      <c r="H5" s="156"/>
      <c r="I5" s="157"/>
    </row>
    <row r="6" customFormat="false" ht="14.25" hidden="false" customHeight="false" outlineLevel="0" collapsed="false">
      <c r="A6" s="153" t="n">
        <f aca="false">IF(B6="","",IF(A5&lt;&gt;"",A5+1,""))</f>
        <v>4</v>
      </c>
      <c r="B6" s="154" t="n">
        <v>28310</v>
      </c>
      <c r="C6" s="154" t="n">
        <v>28400</v>
      </c>
      <c r="D6" s="155" t="s">
        <v>167</v>
      </c>
      <c r="E6" s="155" t="s">
        <v>167</v>
      </c>
      <c r="F6" s="156" t="s">
        <v>188</v>
      </c>
      <c r="G6" s="156"/>
      <c r="H6" s="156"/>
      <c r="I6" s="157"/>
    </row>
    <row r="7" customFormat="false" ht="14.25" hidden="false" customHeight="false" outlineLevel="0" collapsed="false">
      <c r="A7" s="153" t="n">
        <f aca="false">IF(B7="","",IF(A6&lt;&gt;"",A6+1,""))</f>
        <v>5</v>
      </c>
      <c r="B7" s="154" t="n">
        <v>28400</v>
      </c>
      <c r="C7" s="154" t="n">
        <v>28480</v>
      </c>
      <c r="D7" s="155" t="s">
        <v>166</v>
      </c>
      <c r="E7" s="155" t="s">
        <v>166</v>
      </c>
      <c r="F7" s="156" t="s">
        <v>189</v>
      </c>
      <c r="G7" s="156"/>
      <c r="H7" s="156"/>
      <c r="I7" s="157"/>
    </row>
    <row r="8" customFormat="false" ht="14.25" hidden="false" customHeight="false" outlineLevel="0" collapsed="false">
      <c r="A8" s="153" t="n">
        <f aca="false">IF(B8="","",IF(A7&lt;&gt;"",A7+1,""))</f>
        <v>6</v>
      </c>
      <c r="B8" s="154" t="n">
        <v>28480</v>
      </c>
      <c r="C8" s="154" t="n">
        <v>28550</v>
      </c>
      <c r="D8" s="155" t="s">
        <v>167</v>
      </c>
      <c r="E8" s="155" t="s">
        <v>167</v>
      </c>
      <c r="F8" s="152"/>
      <c r="G8" s="152"/>
      <c r="H8" s="152"/>
      <c r="I8" s="157"/>
    </row>
    <row r="9" customFormat="false" ht="14.25" hidden="false" customHeight="false" outlineLevel="0" collapsed="false">
      <c r="A9" s="153" t="n">
        <f aca="false">IF(B9="","",IF(A8&lt;&gt;"",A8+1,""))</f>
        <v>7</v>
      </c>
      <c r="B9" s="154" t="n">
        <v>28550</v>
      </c>
      <c r="C9" s="154" t="n">
        <v>28580</v>
      </c>
      <c r="D9" s="155" t="s">
        <v>166</v>
      </c>
      <c r="E9" s="155" t="s">
        <v>166</v>
      </c>
      <c r="G9" s="158" t="s">
        <v>190</v>
      </c>
      <c r="H9" s="158"/>
      <c r="I9" s="157"/>
    </row>
    <row r="10" customFormat="false" ht="14.25" hidden="false" customHeight="false" outlineLevel="0" collapsed="false">
      <c r="A10" s="153" t="n">
        <f aca="false">IF(B10="","",IF(A9&lt;&gt;"",A9+1,""))</f>
        <v>8</v>
      </c>
      <c r="B10" s="154" t="n">
        <v>28580</v>
      </c>
      <c r="C10" s="154" t="n">
        <v>28550</v>
      </c>
      <c r="D10" s="155" t="s">
        <v>164</v>
      </c>
      <c r="E10" s="155" t="s">
        <v>164</v>
      </c>
      <c r="G10" s="150" t="s">
        <v>39</v>
      </c>
      <c r="H10" s="150" t="s">
        <v>161</v>
      </c>
      <c r="I10" s="157"/>
    </row>
    <row r="11" customFormat="false" ht="14.25" hidden="false" customHeight="false" outlineLevel="0" collapsed="false">
      <c r="A11" s="153" t="str">
        <f aca="false">IF(B11="","",IF(A10&lt;&gt;"",A10+1,""))</f>
        <v/>
      </c>
      <c r="B11" s="154"/>
      <c r="C11" s="154"/>
      <c r="D11" s="155"/>
      <c r="E11" s="155"/>
      <c r="G11" s="150" t="n">
        <v>1</v>
      </c>
      <c r="H11" s="159" t="s">
        <v>164</v>
      </c>
    </row>
    <row r="12" customFormat="false" ht="14.25" hidden="false" customHeight="false" outlineLevel="0" collapsed="false">
      <c r="A12" s="153" t="str">
        <f aca="false">IF(B12="","",IF(A11&lt;&gt;"",A11+1,""))</f>
        <v/>
      </c>
      <c r="B12" s="154"/>
      <c r="C12" s="154"/>
      <c r="D12" s="155"/>
      <c r="E12" s="155"/>
      <c r="G12" s="150" t="n">
        <v>2</v>
      </c>
      <c r="H12" s="159" t="s">
        <v>166</v>
      </c>
    </row>
    <row r="13" customFormat="false" ht="14.25" hidden="false" customHeight="false" outlineLevel="0" collapsed="false">
      <c r="A13" s="153" t="str">
        <f aca="false">IF(B13="","",IF(A12&lt;&gt;"",A12+1,""))</f>
        <v/>
      </c>
      <c r="B13" s="154"/>
      <c r="C13" s="154"/>
      <c r="D13" s="155"/>
      <c r="E13" s="155"/>
      <c r="G13" s="150" t="n">
        <v>3</v>
      </c>
      <c r="H13" s="159" t="s">
        <v>167</v>
      </c>
    </row>
    <row r="14" customFormat="false" ht="14.25" hidden="false" customHeight="false" outlineLevel="0" collapsed="false">
      <c r="A14" s="153" t="str">
        <f aca="false">IF(B14="","",IF(A13&lt;&gt;"",A13+1,""))</f>
        <v/>
      </c>
      <c r="B14" s="154"/>
      <c r="C14" s="154"/>
      <c r="D14" s="155"/>
      <c r="E14" s="155"/>
      <c r="G14" s="150" t="n">
        <v>4</v>
      </c>
      <c r="H14" s="159"/>
    </row>
    <row r="15" customFormat="false" ht="14.25" hidden="false" customHeight="false" outlineLevel="0" collapsed="false">
      <c r="A15" s="153" t="str">
        <f aca="false">IF(B15="","",IF(A14&lt;&gt;"",A14+1,""))</f>
        <v/>
      </c>
      <c r="B15" s="154"/>
      <c r="C15" s="154"/>
      <c r="D15" s="155"/>
      <c r="E15" s="155"/>
      <c r="G15" s="150" t="n">
        <v>5</v>
      </c>
      <c r="H15" s="159"/>
    </row>
    <row r="16" customFormat="false" ht="14.25" hidden="false" customHeight="false" outlineLevel="0" collapsed="false">
      <c r="A16" s="153" t="str">
        <f aca="false">IF(B16="","",IF(A15&lt;&gt;"",A15+1,""))</f>
        <v/>
      </c>
      <c r="B16" s="154"/>
      <c r="C16" s="154"/>
      <c r="D16" s="155"/>
      <c r="E16" s="155"/>
      <c r="G16" s="150" t="n">
        <v>6</v>
      </c>
      <c r="H16" s="160"/>
    </row>
    <row r="17" customFormat="false" ht="14.25" hidden="false" customHeight="false" outlineLevel="0" collapsed="false">
      <c r="A17" s="153" t="str">
        <f aca="false">IF(B17="","",IF(A16&lt;&gt;"",A16+1,""))</f>
        <v/>
      </c>
      <c r="B17" s="154"/>
      <c r="C17" s="154"/>
      <c r="D17" s="155"/>
      <c r="E17" s="155"/>
      <c r="G17" s="150" t="n">
        <v>7</v>
      </c>
      <c r="H17" s="160"/>
    </row>
    <row r="18" customFormat="false" ht="14.25" hidden="false" customHeight="false" outlineLevel="0" collapsed="false">
      <c r="A18" s="153" t="str">
        <f aca="false">IF(B18="","",IF(A17&lt;&gt;"",A17+1,""))</f>
        <v/>
      </c>
      <c r="B18" s="154"/>
      <c r="C18" s="154"/>
      <c r="D18" s="155"/>
      <c r="E18" s="155"/>
      <c r="G18" s="150" t="n">
        <v>8</v>
      </c>
      <c r="H18" s="160"/>
    </row>
    <row r="19" customFormat="false" ht="14.25" hidden="false" customHeight="false" outlineLevel="0" collapsed="false">
      <c r="A19" s="153" t="str">
        <f aca="false">IF(B19="","",IF(A18&lt;&gt;"",A18+1,""))</f>
        <v/>
      </c>
      <c r="B19" s="154"/>
      <c r="C19" s="154"/>
      <c r="D19" s="155"/>
      <c r="E19" s="155"/>
      <c r="G19" s="150" t="n">
        <v>9</v>
      </c>
      <c r="H19" s="160"/>
    </row>
    <row r="20" customFormat="false" ht="14.25" hidden="false" customHeight="false" outlineLevel="0" collapsed="false">
      <c r="A20" s="153" t="str">
        <f aca="false">IF(B20="","",IF(A19&lt;&gt;"",A19+1,""))</f>
        <v/>
      </c>
      <c r="B20" s="154"/>
      <c r="C20" s="154"/>
      <c r="D20" s="155"/>
      <c r="E20" s="155"/>
      <c r="G20" s="150" t="n">
        <v>10</v>
      </c>
      <c r="H20" s="160"/>
    </row>
    <row r="21" customFormat="false" ht="14.25" hidden="false" customHeight="false" outlineLevel="0" collapsed="false">
      <c r="A21" s="153" t="str">
        <f aca="false">IF(B21="","",IF(A20&lt;&gt;"",A20+1,""))</f>
        <v/>
      </c>
      <c r="B21" s="154"/>
      <c r="C21" s="154"/>
      <c r="D21" s="155"/>
      <c r="E21" s="155"/>
      <c r="G21" s="150" t="n">
        <v>11</v>
      </c>
      <c r="H21" s="160"/>
    </row>
    <row r="22" customFormat="false" ht="14.25" hidden="false" customHeight="false" outlineLevel="0" collapsed="false">
      <c r="A22" s="153" t="str">
        <f aca="false">IF(B22="","",IF(A21&lt;&gt;"",A21+1,""))</f>
        <v/>
      </c>
      <c r="B22" s="154"/>
      <c r="C22" s="154"/>
      <c r="D22" s="155"/>
      <c r="E22" s="155"/>
      <c r="G22" s="150" t="n">
        <v>12</v>
      </c>
      <c r="H22" s="160"/>
    </row>
    <row r="23" customFormat="false" ht="14.25" hidden="false" customHeight="false" outlineLevel="0" collapsed="false">
      <c r="A23" s="153" t="str">
        <f aca="false">IF(B23="","",IF(A22&lt;&gt;"",A22+1,""))</f>
        <v/>
      </c>
      <c r="B23" s="154"/>
      <c r="C23" s="154"/>
      <c r="D23" s="155"/>
      <c r="E23" s="155"/>
      <c r="G23" s="150" t="n">
        <v>13</v>
      </c>
      <c r="H23" s="160"/>
    </row>
    <row r="24" customFormat="false" ht="14.25" hidden="false" customHeight="false" outlineLevel="0" collapsed="false">
      <c r="A24" s="153" t="str">
        <f aca="false">IF(B24="","",IF(A23&lt;&gt;"",A23+1,""))</f>
        <v/>
      </c>
      <c r="B24" s="154"/>
      <c r="C24" s="154"/>
      <c r="D24" s="155"/>
      <c r="E24" s="155"/>
      <c r="G24" s="150" t="n">
        <v>14</v>
      </c>
      <c r="H24" s="160"/>
    </row>
    <row r="25" customFormat="false" ht="14.25" hidden="false" customHeight="false" outlineLevel="0" collapsed="false">
      <c r="A25" s="153" t="str">
        <f aca="false">IF(B25="","",IF(A24&lt;&gt;"",A24+1,""))</f>
        <v/>
      </c>
      <c r="B25" s="154"/>
      <c r="C25" s="154"/>
      <c r="D25" s="155"/>
      <c r="E25" s="155"/>
      <c r="G25" s="150" t="n">
        <v>15</v>
      </c>
      <c r="H25" s="160"/>
    </row>
    <row r="26" customFormat="false" ht="14.25" hidden="false" customHeight="false" outlineLevel="0" collapsed="false">
      <c r="A26" s="153" t="str">
        <f aca="false">IF(B26="","",IF(A25&lt;&gt;"",A25+1,""))</f>
        <v/>
      </c>
      <c r="B26" s="154"/>
      <c r="C26" s="154"/>
      <c r="D26" s="155"/>
      <c r="E26" s="155"/>
      <c r="G26" s="150" t="n">
        <v>16</v>
      </c>
      <c r="H26" s="160"/>
    </row>
    <row r="27" customFormat="false" ht="14.25" hidden="false" customHeight="false" outlineLevel="0" collapsed="false">
      <c r="A27" s="153" t="str">
        <f aca="false">IF(B27="","",IF(A26&lt;&gt;"",A26+1,""))</f>
        <v/>
      </c>
      <c r="B27" s="154"/>
      <c r="C27" s="154"/>
      <c r="D27" s="155"/>
      <c r="E27" s="155"/>
      <c r="G27" s="150" t="n">
        <v>17</v>
      </c>
      <c r="H27" s="160"/>
    </row>
    <row r="28" customFormat="false" ht="14.25" hidden="false" customHeight="false" outlineLevel="0" collapsed="false">
      <c r="A28" s="153" t="str">
        <f aca="false">IF(B28="","",IF(A27&lt;&gt;"",A27+1,""))</f>
        <v/>
      </c>
      <c r="B28" s="154"/>
      <c r="C28" s="154"/>
      <c r="D28" s="155"/>
      <c r="E28" s="155"/>
      <c r="G28" s="150" t="n">
        <v>18</v>
      </c>
      <c r="H28" s="160"/>
    </row>
    <row r="29" customFormat="false" ht="14.25" hidden="false" customHeight="false" outlineLevel="0" collapsed="false">
      <c r="A29" s="153" t="str">
        <f aca="false">IF(B29="","",IF(A28&lt;&gt;"",A28+1,""))</f>
        <v/>
      </c>
      <c r="B29" s="154"/>
      <c r="C29" s="154"/>
      <c r="D29" s="155"/>
      <c r="E29" s="155"/>
      <c r="G29" s="150" t="n">
        <v>19</v>
      </c>
      <c r="H29" s="160"/>
    </row>
    <row r="30" customFormat="false" ht="14.25" hidden="false" customHeight="false" outlineLevel="0" collapsed="false">
      <c r="A30" s="153" t="str">
        <f aca="false">IF(B30="","",IF(A29&lt;&gt;"",A29+1,""))</f>
        <v/>
      </c>
      <c r="B30" s="154"/>
      <c r="C30" s="154"/>
      <c r="D30" s="155"/>
      <c r="E30" s="155"/>
      <c r="G30" s="150" t="n">
        <v>20</v>
      </c>
      <c r="H30" s="160"/>
    </row>
    <row r="31" customFormat="false" ht="14.25" hidden="false" customHeight="false" outlineLevel="0" collapsed="false">
      <c r="A31" s="153" t="str">
        <f aca="false">IF(B31="","",IF(A30&lt;&gt;"",A30+1,""))</f>
        <v/>
      </c>
      <c r="B31" s="154"/>
      <c r="C31" s="154"/>
      <c r="D31" s="155"/>
      <c r="E31" s="155"/>
    </row>
    <row r="32" customFormat="false" ht="14.25" hidden="false" customHeight="false" outlineLevel="0" collapsed="false">
      <c r="A32" s="153" t="str">
        <f aca="false">IF(B32="","",IF(A31&lt;&gt;"",A31+1,""))</f>
        <v/>
      </c>
      <c r="B32" s="154"/>
      <c r="C32" s="154"/>
      <c r="D32" s="155"/>
      <c r="E32" s="155"/>
    </row>
    <row r="33" customFormat="false" ht="14.25" hidden="false" customHeight="false" outlineLevel="0" collapsed="false">
      <c r="A33" s="153" t="str">
        <f aca="false">IF(B33="","",IF(A32&lt;&gt;"",A32+1,""))</f>
        <v/>
      </c>
      <c r="B33" s="154"/>
      <c r="C33" s="154"/>
      <c r="D33" s="155"/>
      <c r="E33" s="155"/>
    </row>
    <row r="34" customFormat="false" ht="14.25" hidden="false" customHeight="false" outlineLevel="0" collapsed="false">
      <c r="A34" s="153" t="str">
        <f aca="false">IF(B34="","",IF(A33&lt;&gt;"",A33+1,""))</f>
        <v/>
      </c>
      <c r="B34" s="154"/>
      <c r="C34" s="154"/>
      <c r="D34" s="155"/>
      <c r="E34" s="155"/>
    </row>
    <row r="35" customFormat="false" ht="14.25" hidden="false" customHeight="false" outlineLevel="0" collapsed="false">
      <c r="A35" s="153" t="str">
        <f aca="false">IF(B35="","",IF(A34&lt;&gt;"",A34+1,""))</f>
        <v/>
      </c>
      <c r="B35" s="154"/>
      <c r="C35" s="154"/>
      <c r="D35" s="155"/>
      <c r="E35" s="155"/>
    </row>
    <row r="36" customFormat="false" ht="14.25" hidden="false" customHeight="false" outlineLevel="0" collapsed="false">
      <c r="A36" s="153" t="str">
        <f aca="false">IF(B36="","",IF(A35&lt;&gt;"",A35+1,""))</f>
        <v/>
      </c>
      <c r="B36" s="154"/>
      <c r="C36" s="154"/>
      <c r="D36" s="155"/>
      <c r="E36" s="155"/>
    </row>
    <row r="37" customFormat="false" ht="14.25" hidden="false" customHeight="false" outlineLevel="0" collapsed="false">
      <c r="A37" s="153" t="str">
        <f aca="false">IF(B37="","",IF(A36&lt;&gt;"",A36+1,""))</f>
        <v/>
      </c>
      <c r="B37" s="154"/>
      <c r="C37" s="154"/>
      <c r="D37" s="155"/>
      <c r="E37" s="155"/>
    </row>
    <row r="38" customFormat="false" ht="14.25" hidden="false" customHeight="false" outlineLevel="0" collapsed="false">
      <c r="A38" s="153" t="str">
        <f aca="false">IF(B38="","",IF(A37&lt;&gt;"",A37+1,""))</f>
        <v/>
      </c>
      <c r="B38" s="154"/>
      <c r="C38" s="154"/>
      <c r="D38" s="155"/>
      <c r="E38" s="155"/>
    </row>
    <row r="39" customFormat="false" ht="14.25" hidden="false" customHeight="false" outlineLevel="0" collapsed="false">
      <c r="A39" s="153" t="str">
        <f aca="false">IF(B39="","",IF(A38&lt;&gt;"",A38+1,""))</f>
        <v/>
      </c>
      <c r="B39" s="154"/>
      <c r="C39" s="154"/>
      <c r="D39" s="155"/>
      <c r="E39" s="155"/>
    </row>
    <row r="40" customFormat="false" ht="14.25" hidden="false" customHeight="false" outlineLevel="0" collapsed="false">
      <c r="A40" s="153" t="str">
        <f aca="false">IF(B40="","",IF(A39&lt;&gt;"",A39+1,""))</f>
        <v/>
      </c>
      <c r="B40" s="154"/>
      <c r="C40" s="154"/>
      <c r="D40" s="155"/>
      <c r="E40" s="155"/>
    </row>
    <row r="41" customFormat="false" ht="14.25" hidden="false" customHeight="false" outlineLevel="0" collapsed="false">
      <c r="A41" s="153" t="str">
        <f aca="false">IF(B41="","",IF(A40&lt;&gt;"",A40+1,""))</f>
        <v/>
      </c>
      <c r="B41" s="154"/>
      <c r="C41" s="154"/>
      <c r="D41" s="155"/>
      <c r="E41" s="155"/>
    </row>
    <row r="42" customFormat="false" ht="14.25" hidden="false" customHeight="false" outlineLevel="0" collapsed="false">
      <c r="A42" s="153" t="str">
        <f aca="false">IF(B42="","",IF(A41&lt;&gt;"",A41+1,""))</f>
        <v/>
      </c>
      <c r="B42" s="154"/>
      <c r="C42" s="154"/>
      <c r="D42" s="155"/>
      <c r="E42" s="155"/>
    </row>
    <row r="43" customFormat="false" ht="14.25" hidden="false" customHeight="false" outlineLevel="0" collapsed="false">
      <c r="A43" s="153" t="str">
        <f aca="false">IF(B43="","",IF(A42&lt;&gt;"",A42+1,""))</f>
        <v/>
      </c>
      <c r="B43" s="154"/>
      <c r="C43" s="154"/>
      <c r="D43" s="155"/>
      <c r="E43" s="155"/>
    </row>
    <row r="44" customFormat="false" ht="14.25" hidden="false" customHeight="false" outlineLevel="0" collapsed="false">
      <c r="A44" s="153" t="str">
        <f aca="false">IF(B44="","",IF(A43&lt;&gt;"",A43+1,""))</f>
        <v/>
      </c>
      <c r="B44" s="154"/>
      <c r="C44" s="154"/>
      <c r="D44" s="155"/>
      <c r="E44" s="155"/>
    </row>
    <row r="45" customFormat="false" ht="14.25" hidden="false" customHeight="false" outlineLevel="0" collapsed="false">
      <c r="A45" s="153" t="str">
        <f aca="false">IF(B45="","",IF(A44&lt;&gt;"",A44+1,""))</f>
        <v/>
      </c>
      <c r="B45" s="154"/>
      <c r="C45" s="154"/>
      <c r="D45" s="155"/>
      <c r="E45" s="155"/>
    </row>
    <row r="46" customFormat="false" ht="14.25" hidden="false" customHeight="false" outlineLevel="0" collapsed="false">
      <c r="A46" s="153" t="str">
        <f aca="false">IF(B46="","",IF(A45&lt;&gt;"",A45+1,""))</f>
        <v/>
      </c>
      <c r="B46" s="154"/>
      <c r="C46" s="154"/>
      <c r="D46" s="155"/>
      <c r="E46" s="155"/>
    </row>
    <row r="47" customFormat="false" ht="14.25" hidden="false" customHeight="false" outlineLevel="0" collapsed="false">
      <c r="A47" s="153" t="str">
        <f aca="false">IF(B47="","",IF(A46&lt;&gt;"",A46+1,""))</f>
        <v/>
      </c>
      <c r="B47" s="154"/>
      <c r="C47" s="154"/>
      <c r="D47" s="155"/>
      <c r="E47" s="155"/>
    </row>
    <row r="48" customFormat="false" ht="14.25" hidden="false" customHeight="false" outlineLevel="0" collapsed="false">
      <c r="A48" s="153" t="str">
        <f aca="false">IF(B48="","",IF(A47&lt;&gt;"",A47+1,""))</f>
        <v/>
      </c>
      <c r="B48" s="154"/>
      <c r="C48" s="154"/>
      <c r="D48" s="155"/>
      <c r="E48" s="155"/>
    </row>
    <row r="49" customFormat="false" ht="14.25" hidden="false" customHeight="false" outlineLevel="0" collapsed="false">
      <c r="A49" s="153" t="str">
        <f aca="false">IF(B49="","",IF(A48&lt;&gt;"",A48+1,""))</f>
        <v/>
      </c>
      <c r="B49" s="154"/>
      <c r="C49" s="154"/>
      <c r="D49" s="155"/>
      <c r="E49" s="155"/>
    </row>
    <row r="50" customFormat="false" ht="14.25" hidden="false" customHeight="false" outlineLevel="0" collapsed="false">
      <c r="A50" s="153" t="str">
        <f aca="false">IF(B50="","",IF(A49&lt;&gt;"",A49+1,""))</f>
        <v/>
      </c>
      <c r="B50" s="154"/>
      <c r="C50" s="154"/>
      <c r="D50" s="155"/>
      <c r="E50" s="155"/>
    </row>
    <row r="51" customFormat="false" ht="14.25" hidden="false" customHeight="false" outlineLevel="0" collapsed="false">
      <c r="A51" s="153" t="str">
        <f aca="false">IF(B51="","",IF(A50&lt;&gt;"",A50+1,""))</f>
        <v/>
      </c>
      <c r="B51" s="154"/>
      <c r="C51" s="154"/>
      <c r="D51" s="155"/>
      <c r="E51" s="155"/>
    </row>
    <row r="52" customFormat="false" ht="14.25" hidden="false" customHeight="false" outlineLevel="0" collapsed="false">
      <c r="A52" s="153" t="str">
        <f aca="false">IF(B52="","",IF(A51&lt;&gt;"",A51+1,""))</f>
        <v/>
      </c>
      <c r="B52" s="154"/>
      <c r="C52" s="154"/>
      <c r="D52" s="155"/>
      <c r="E52" s="155"/>
    </row>
    <row r="53" customFormat="false" ht="14.25" hidden="false" customHeight="false" outlineLevel="0" collapsed="false">
      <c r="A53" s="153" t="str">
        <f aca="false">IF(B53="","",IF(A52&lt;&gt;"",A52+1,""))</f>
        <v/>
      </c>
      <c r="B53" s="154"/>
      <c r="C53" s="154"/>
      <c r="D53" s="155"/>
      <c r="E53" s="155"/>
    </row>
    <row r="54" customFormat="false" ht="14.25" hidden="false" customHeight="false" outlineLevel="0" collapsed="false">
      <c r="A54" s="153" t="str">
        <f aca="false">IF(B54="","",IF(A53&lt;&gt;"",A53+1,""))</f>
        <v/>
      </c>
      <c r="B54" s="154"/>
      <c r="C54" s="154"/>
      <c r="D54" s="155"/>
      <c r="E54" s="155"/>
    </row>
    <row r="55" customFormat="false" ht="14.25" hidden="false" customHeight="false" outlineLevel="0" collapsed="false">
      <c r="A55" s="153" t="str">
        <f aca="false">IF(B55="","",IF(A54&lt;&gt;"",A54+1,""))</f>
        <v/>
      </c>
      <c r="B55" s="154"/>
      <c r="C55" s="154"/>
      <c r="D55" s="155"/>
      <c r="E55" s="155"/>
    </row>
    <row r="56" customFormat="false" ht="14.25" hidden="false" customHeight="false" outlineLevel="0" collapsed="false">
      <c r="A56" s="153" t="str">
        <f aca="false">IF(B56="","",IF(A55&lt;&gt;"",A55+1,""))</f>
        <v/>
      </c>
      <c r="B56" s="154"/>
      <c r="C56" s="154"/>
      <c r="D56" s="155"/>
      <c r="E56" s="155"/>
    </row>
    <row r="57" customFormat="false" ht="14.25" hidden="false" customHeight="false" outlineLevel="0" collapsed="false">
      <c r="A57" s="153" t="str">
        <f aca="false">IF(B57="","",IF(A56&lt;&gt;"",A56+1,""))</f>
        <v/>
      </c>
      <c r="B57" s="154"/>
      <c r="C57" s="154"/>
      <c r="D57" s="155"/>
      <c r="E57" s="155"/>
    </row>
    <row r="58" customFormat="false" ht="14.25" hidden="false" customHeight="false" outlineLevel="0" collapsed="false">
      <c r="A58" s="153" t="str">
        <f aca="false">IF(B58="","",IF(A57&lt;&gt;"",A57+1,""))</f>
        <v/>
      </c>
      <c r="B58" s="154"/>
      <c r="C58" s="154"/>
      <c r="D58" s="155"/>
      <c r="E58" s="155"/>
    </row>
    <row r="59" customFormat="false" ht="14.25" hidden="false" customHeight="false" outlineLevel="0" collapsed="false">
      <c r="A59" s="153" t="str">
        <f aca="false">IF(B59="","",IF(A58&lt;&gt;"",A58+1,""))</f>
        <v/>
      </c>
      <c r="B59" s="154"/>
      <c r="C59" s="154"/>
      <c r="D59" s="155"/>
      <c r="E59" s="155"/>
    </row>
    <row r="60" customFormat="false" ht="14.25" hidden="false" customHeight="false" outlineLevel="0" collapsed="false">
      <c r="A60" s="153" t="str">
        <f aca="false">IF(B60="","",IF(A59&lt;&gt;"",A59+1,""))</f>
        <v/>
      </c>
      <c r="B60" s="154"/>
      <c r="C60" s="154"/>
      <c r="D60" s="155"/>
      <c r="E60" s="155"/>
    </row>
    <row r="61" customFormat="false" ht="14.25" hidden="false" customHeight="false" outlineLevel="0" collapsed="false">
      <c r="A61" s="153" t="str">
        <f aca="false">IF(B61="","",IF(A60&lt;&gt;"",A60+1,""))</f>
        <v/>
      </c>
      <c r="B61" s="154"/>
      <c r="C61" s="154"/>
      <c r="D61" s="155"/>
      <c r="E61" s="155"/>
    </row>
    <row r="62" customFormat="false" ht="14.25" hidden="false" customHeight="false" outlineLevel="0" collapsed="false">
      <c r="A62" s="153" t="str">
        <f aca="false">IF(B62="","",IF(A61&lt;&gt;"",A61+1,""))</f>
        <v/>
      </c>
      <c r="B62" s="154"/>
      <c r="C62" s="154"/>
      <c r="D62" s="155"/>
      <c r="E62" s="155"/>
    </row>
    <row r="63" customFormat="false" ht="14.25" hidden="false" customHeight="false" outlineLevel="0" collapsed="false">
      <c r="A63" s="153" t="str">
        <f aca="false">IF(B63="","",IF(A62&lt;&gt;"",A62+1,""))</f>
        <v/>
      </c>
      <c r="B63" s="154"/>
      <c r="C63" s="154"/>
      <c r="D63" s="155"/>
      <c r="E63" s="155"/>
    </row>
    <row r="64" customFormat="false" ht="14.25" hidden="false" customHeight="false" outlineLevel="0" collapsed="false">
      <c r="A64" s="153" t="str">
        <f aca="false">IF(B64="","",IF(A63&lt;&gt;"",A63+1,""))</f>
        <v/>
      </c>
      <c r="B64" s="154"/>
      <c r="C64" s="154"/>
      <c r="D64" s="155"/>
      <c r="E64" s="155"/>
    </row>
    <row r="65" customFormat="false" ht="14.25" hidden="false" customHeight="false" outlineLevel="0" collapsed="false">
      <c r="A65" s="153" t="str">
        <f aca="false">IF(B65="","",IF(A64&lt;&gt;"",A64+1,""))</f>
        <v/>
      </c>
      <c r="B65" s="154"/>
      <c r="C65" s="154"/>
      <c r="D65" s="155"/>
      <c r="E65" s="155"/>
    </row>
    <row r="66" customFormat="false" ht="14.25" hidden="false" customHeight="false" outlineLevel="0" collapsed="false">
      <c r="A66" s="153" t="str">
        <f aca="false">IF(B66="","",IF(A65&lt;&gt;"",A65+1,""))</f>
        <v/>
      </c>
      <c r="B66" s="154"/>
      <c r="C66" s="154"/>
      <c r="D66" s="155"/>
      <c r="E66" s="155"/>
    </row>
    <row r="67" customFormat="false" ht="14.25" hidden="false" customHeight="false" outlineLevel="0" collapsed="false">
      <c r="A67" s="153" t="str">
        <f aca="false">IF(B67="","",IF(A66&lt;&gt;"",A66+1,""))</f>
        <v/>
      </c>
      <c r="B67" s="154"/>
      <c r="C67" s="154"/>
      <c r="D67" s="155"/>
      <c r="E67" s="155"/>
    </row>
    <row r="68" customFormat="false" ht="14.25" hidden="false" customHeight="false" outlineLevel="0" collapsed="false">
      <c r="A68" s="153" t="str">
        <f aca="false">IF(B68="","",IF(A67&lt;&gt;"",A67+1,""))</f>
        <v/>
      </c>
      <c r="B68" s="154"/>
      <c r="C68" s="154"/>
      <c r="D68" s="155"/>
      <c r="E68" s="155"/>
    </row>
    <row r="69" customFormat="false" ht="14.25" hidden="false" customHeight="false" outlineLevel="0" collapsed="false">
      <c r="A69" s="153" t="str">
        <f aca="false">IF(B69="","",IF(A68&lt;&gt;"",A68+1,""))</f>
        <v/>
      </c>
      <c r="B69" s="154"/>
      <c r="C69" s="154"/>
      <c r="D69" s="155"/>
      <c r="E69" s="155"/>
    </row>
    <row r="70" customFormat="false" ht="14.25" hidden="false" customHeight="false" outlineLevel="0" collapsed="false">
      <c r="A70" s="153" t="str">
        <f aca="false">IF(B70="","",IF(A69&lt;&gt;"",A69+1,""))</f>
        <v/>
      </c>
      <c r="B70" s="154"/>
      <c r="C70" s="154"/>
      <c r="D70" s="155"/>
      <c r="E70" s="155"/>
    </row>
    <row r="71" customFormat="false" ht="14.25" hidden="false" customHeight="false" outlineLevel="0" collapsed="false">
      <c r="A71" s="153" t="str">
        <f aca="false">IF(B71="","",IF(A70&lt;&gt;"",A70+1,""))</f>
        <v/>
      </c>
      <c r="B71" s="154"/>
      <c r="C71" s="154"/>
      <c r="D71" s="155"/>
      <c r="E71" s="155"/>
    </row>
    <row r="72" customFormat="false" ht="14.25" hidden="false" customHeight="false" outlineLevel="0" collapsed="false">
      <c r="A72" s="153" t="str">
        <f aca="false">IF(B72="","",IF(A71&lt;&gt;"",A71+1,""))</f>
        <v/>
      </c>
      <c r="B72" s="154"/>
      <c r="C72" s="154"/>
      <c r="D72" s="155"/>
      <c r="E72" s="155"/>
    </row>
    <row r="73" customFormat="false" ht="14.25" hidden="false" customHeight="false" outlineLevel="0" collapsed="false">
      <c r="A73" s="153" t="str">
        <f aca="false">IF(B73="","",IF(A72&lt;&gt;"",A72+1,""))</f>
        <v/>
      </c>
      <c r="B73" s="154"/>
      <c r="C73" s="154"/>
      <c r="D73" s="155"/>
      <c r="E73" s="155"/>
    </row>
    <row r="74" customFormat="false" ht="14.25" hidden="false" customHeight="false" outlineLevel="0" collapsed="false">
      <c r="A74" s="153" t="str">
        <f aca="false">IF(B74="","",IF(A73&lt;&gt;"",A73+1,""))</f>
        <v/>
      </c>
      <c r="B74" s="154"/>
      <c r="C74" s="154"/>
      <c r="D74" s="155"/>
      <c r="E74" s="155"/>
    </row>
    <row r="75" customFormat="false" ht="14.25" hidden="false" customHeight="false" outlineLevel="0" collapsed="false">
      <c r="A75" s="153" t="str">
        <f aca="false">IF(B75="","",IF(A74&lt;&gt;"",A74+1,""))</f>
        <v/>
      </c>
      <c r="B75" s="154"/>
      <c r="C75" s="154"/>
      <c r="D75" s="155"/>
      <c r="E75" s="155"/>
    </row>
    <row r="76" customFormat="false" ht="14.25" hidden="false" customHeight="false" outlineLevel="0" collapsed="false">
      <c r="A76" s="153" t="str">
        <f aca="false">IF(B76="","",IF(A75&lt;&gt;"",A75+1,""))</f>
        <v/>
      </c>
      <c r="B76" s="154"/>
      <c r="C76" s="154"/>
      <c r="D76" s="155"/>
      <c r="E76" s="155"/>
    </row>
    <row r="77" customFormat="false" ht="14.25" hidden="false" customHeight="false" outlineLevel="0" collapsed="false">
      <c r="A77" s="153" t="str">
        <f aca="false">IF(B77="","",IF(A76&lt;&gt;"",A76+1,""))</f>
        <v/>
      </c>
      <c r="B77" s="154"/>
      <c r="C77" s="154"/>
      <c r="D77" s="155"/>
      <c r="E77" s="155"/>
    </row>
    <row r="78" customFormat="false" ht="14.25" hidden="false" customHeight="false" outlineLevel="0" collapsed="false">
      <c r="A78" s="153" t="str">
        <f aca="false">IF(B78="","",IF(A77&lt;&gt;"",A77+1,""))</f>
        <v/>
      </c>
      <c r="B78" s="154"/>
      <c r="C78" s="154"/>
      <c r="D78" s="155"/>
      <c r="E78" s="155"/>
    </row>
    <row r="79" customFormat="false" ht="14.25" hidden="false" customHeight="false" outlineLevel="0" collapsed="false">
      <c r="A79" s="153" t="str">
        <f aca="false">IF(B79="","",IF(A78&lt;&gt;"",A78+1,""))</f>
        <v/>
      </c>
      <c r="B79" s="154"/>
      <c r="C79" s="154"/>
      <c r="D79" s="155"/>
      <c r="E79" s="155"/>
    </row>
    <row r="80" customFormat="false" ht="14.25" hidden="false" customHeight="false" outlineLevel="0" collapsed="false">
      <c r="A80" s="153" t="str">
        <f aca="false">IF(B80="","",IF(A79&lt;&gt;"",A79+1,""))</f>
        <v/>
      </c>
      <c r="B80" s="154"/>
      <c r="C80" s="154"/>
      <c r="D80" s="155"/>
      <c r="E80" s="155"/>
    </row>
    <row r="81" customFormat="false" ht="14.25" hidden="false" customHeight="false" outlineLevel="0" collapsed="false">
      <c r="A81" s="153" t="str">
        <f aca="false">IF(B81="","",IF(A80&lt;&gt;"",A80+1,""))</f>
        <v/>
      </c>
      <c r="B81" s="154"/>
      <c r="C81" s="154"/>
      <c r="D81" s="155"/>
      <c r="E81" s="155"/>
    </row>
    <row r="82" customFormat="false" ht="14.25" hidden="false" customHeight="false" outlineLevel="0" collapsed="false">
      <c r="A82" s="153" t="str">
        <f aca="false">IF(B82="","",IF(A81&lt;&gt;"",A81+1,""))</f>
        <v/>
      </c>
      <c r="B82" s="154"/>
      <c r="C82" s="154"/>
      <c r="D82" s="155"/>
      <c r="E82" s="155"/>
    </row>
    <row r="83" customFormat="false" ht="14.25" hidden="false" customHeight="false" outlineLevel="0" collapsed="false">
      <c r="A83" s="153" t="str">
        <f aca="false">IF(B83="","",IF(A82&lt;&gt;"",A82+1,""))</f>
        <v/>
      </c>
      <c r="B83" s="154"/>
      <c r="C83" s="154"/>
      <c r="D83" s="155"/>
      <c r="E83" s="155"/>
    </row>
    <row r="84" customFormat="false" ht="14.25" hidden="false" customHeight="false" outlineLevel="0" collapsed="false">
      <c r="A84" s="153" t="str">
        <f aca="false">IF(B84="","",IF(A83&lt;&gt;"",A83+1,""))</f>
        <v/>
      </c>
      <c r="B84" s="154"/>
      <c r="C84" s="154"/>
      <c r="D84" s="155"/>
      <c r="E84" s="155"/>
    </row>
    <row r="85" customFormat="false" ht="14.25" hidden="false" customHeight="false" outlineLevel="0" collapsed="false">
      <c r="A85" s="153" t="str">
        <f aca="false">IF(B85="","",IF(A84&lt;&gt;"",A84+1,""))</f>
        <v/>
      </c>
      <c r="B85" s="154"/>
      <c r="C85" s="154"/>
      <c r="D85" s="155"/>
      <c r="E85" s="155"/>
    </row>
    <row r="86" customFormat="false" ht="14.25" hidden="false" customHeight="false" outlineLevel="0" collapsed="false">
      <c r="A86" s="153" t="str">
        <f aca="false">IF(B86="","",IF(A85&lt;&gt;"",A85+1,""))</f>
        <v/>
      </c>
      <c r="B86" s="154"/>
      <c r="C86" s="154"/>
      <c r="D86" s="155"/>
      <c r="E86" s="155"/>
    </row>
    <row r="87" customFormat="false" ht="14.25" hidden="false" customHeight="false" outlineLevel="0" collapsed="false">
      <c r="A87" s="153" t="str">
        <f aca="false">IF(B87="","",IF(A86&lt;&gt;"",A86+1,""))</f>
        <v/>
      </c>
      <c r="B87" s="154"/>
      <c r="C87" s="154"/>
      <c r="D87" s="155"/>
      <c r="E87" s="155"/>
    </row>
    <row r="88" customFormat="false" ht="14.25" hidden="false" customHeight="false" outlineLevel="0" collapsed="false">
      <c r="A88" s="153" t="str">
        <f aca="false">IF(B88="","",IF(A87&lt;&gt;"",A87+1,""))</f>
        <v/>
      </c>
      <c r="B88" s="154"/>
      <c r="C88" s="154"/>
      <c r="D88" s="155"/>
      <c r="E88" s="155"/>
    </row>
    <row r="89" customFormat="false" ht="14.25" hidden="false" customHeight="false" outlineLevel="0" collapsed="false">
      <c r="A89" s="153" t="str">
        <f aca="false">IF(B89="","",IF(A88&lt;&gt;"",A88+1,""))</f>
        <v/>
      </c>
      <c r="B89" s="154"/>
      <c r="C89" s="154"/>
      <c r="D89" s="155"/>
      <c r="E89" s="155"/>
    </row>
    <row r="90" customFormat="false" ht="14.25" hidden="false" customHeight="false" outlineLevel="0" collapsed="false">
      <c r="A90" s="153" t="str">
        <f aca="false">IF(B90="","",IF(A89&lt;&gt;"",A89+1,""))</f>
        <v/>
      </c>
      <c r="B90" s="154"/>
      <c r="C90" s="154"/>
      <c r="D90" s="155"/>
      <c r="E90" s="155"/>
    </row>
    <row r="91" customFormat="false" ht="14.25" hidden="false" customHeight="false" outlineLevel="0" collapsed="false">
      <c r="A91" s="153" t="str">
        <f aca="false">IF(B91="","",IF(A90&lt;&gt;"",A90+1,""))</f>
        <v/>
      </c>
      <c r="B91" s="154"/>
      <c r="C91" s="154"/>
      <c r="D91" s="155"/>
      <c r="E91" s="155"/>
    </row>
    <row r="92" customFormat="false" ht="14.25" hidden="false" customHeight="false" outlineLevel="0" collapsed="false">
      <c r="A92" s="153" t="str">
        <f aca="false">IF(B92="","",IF(A91&lt;&gt;"",A91+1,""))</f>
        <v/>
      </c>
      <c r="B92" s="154"/>
      <c r="C92" s="154"/>
      <c r="D92" s="155"/>
      <c r="E92" s="155"/>
    </row>
    <row r="93" customFormat="false" ht="14.25" hidden="false" customHeight="false" outlineLevel="0" collapsed="false">
      <c r="A93" s="153" t="str">
        <f aca="false">IF(B93="","",IF(A92&lt;&gt;"",A92+1,""))</f>
        <v/>
      </c>
      <c r="B93" s="154"/>
      <c r="C93" s="154"/>
      <c r="D93" s="155"/>
      <c r="E93" s="155"/>
    </row>
    <row r="94" customFormat="false" ht="14.25" hidden="false" customHeight="false" outlineLevel="0" collapsed="false">
      <c r="A94" s="153" t="str">
        <f aca="false">IF(B94="","",IF(A93&lt;&gt;"",A93+1,""))</f>
        <v/>
      </c>
      <c r="B94" s="154"/>
      <c r="C94" s="154"/>
      <c r="D94" s="155"/>
      <c r="E94" s="155"/>
    </row>
    <row r="95" customFormat="false" ht="14.25" hidden="false" customHeight="false" outlineLevel="0" collapsed="false">
      <c r="A95" s="153" t="str">
        <f aca="false">IF(B95="","",IF(A94&lt;&gt;"",A94+1,""))</f>
        <v/>
      </c>
      <c r="B95" s="154"/>
      <c r="C95" s="154"/>
      <c r="D95" s="155"/>
      <c r="E95" s="155"/>
    </row>
    <row r="96" customFormat="false" ht="14.25" hidden="false" customHeight="false" outlineLevel="0" collapsed="false">
      <c r="A96" s="153" t="str">
        <f aca="false">IF(B96="","",IF(A95&lt;&gt;"",A95+1,""))</f>
        <v/>
      </c>
      <c r="B96" s="154"/>
      <c r="C96" s="154"/>
      <c r="D96" s="155"/>
      <c r="E96" s="155"/>
    </row>
    <row r="97" customFormat="false" ht="14.25" hidden="false" customHeight="false" outlineLevel="0" collapsed="false">
      <c r="A97" s="153" t="str">
        <f aca="false">IF(B97="","",IF(A96&lt;&gt;"",A96+1,""))</f>
        <v/>
      </c>
      <c r="B97" s="154"/>
      <c r="C97" s="154"/>
      <c r="D97" s="155"/>
      <c r="E97" s="155"/>
    </row>
    <row r="98" customFormat="false" ht="14.25" hidden="false" customHeight="false" outlineLevel="0" collapsed="false">
      <c r="A98" s="153" t="str">
        <f aca="false">IF(B98="","",IF(A97&lt;&gt;"",A97+1,""))</f>
        <v/>
      </c>
      <c r="B98" s="154"/>
      <c r="C98" s="154"/>
      <c r="D98" s="155"/>
      <c r="E98" s="155"/>
    </row>
    <row r="99" customFormat="false" ht="14.25" hidden="false" customHeight="false" outlineLevel="0" collapsed="false">
      <c r="A99" s="153" t="str">
        <f aca="false">IF(B99="","",IF(A98&lt;&gt;"",A98+1,""))</f>
        <v/>
      </c>
      <c r="B99" s="154"/>
      <c r="C99" s="154"/>
      <c r="D99" s="155"/>
      <c r="E99" s="155"/>
    </row>
    <row r="100" customFormat="false" ht="14.25" hidden="false" customHeight="false" outlineLevel="0" collapsed="false">
      <c r="A100" s="153" t="str">
        <f aca="false">IF(B100="","",IF(A99&lt;&gt;"",A99+1,""))</f>
        <v/>
      </c>
      <c r="B100" s="154"/>
      <c r="C100" s="154"/>
      <c r="D100" s="155"/>
      <c r="E100" s="155"/>
    </row>
  </sheetData>
  <sheetProtection sheet="true" password="cc33"/>
  <protectedRanges>
    <protectedRange name="隧道断面匹配" sqref="B3:E100 H11:H30"/>
  </protectedRanges>
  <mergeCells count="10">
    <mergeCell ref="A1:E1"/>
    <mergeCell ref="F1:H1"/>
    <mergeCell ref="F2:H2"/>
    <mergeCell ref="F3:H3"/>
    <mergeCell ref="F4:H4"/>
    <mergeCell ref="F5:H5"/>
    <mergeCell ref="F6:H6"/>
    <mergeCell ref="F7:H7"/>
    <mergeCell ref="F8:H8"/>
    <mergeCell ref="G9:H9"/>
  </mergeCells>
  <dataValidations count="4">
    <dataValidation allowBlank="true" error="只能是挖方或填方" errorStyle="stop" errorTitle="测量员提醒" operator="between" prompt="只能是:填方、挖方" showDropDown="false" showErrorMessage="false" showInputMessage="false" sqref="B3:C100" type="none">
      <formula1>0</formula1>
      <formula2>0</formula2>
    </dataValidation>
    <dataValidation allowBlank="true" errorStyle="stop" operator="between" showDropDown="false" showErrorMessage="false" showInputMessage="false" sqref="D3:E3" type="list">
      <formula1>$H$11:$H$30</formula1>
      <formula2>0</formula2>
    </dataValidation>
    <dataValidation allowBlank="true" errorStyle="stop" operator="between" showDropDown="false" showErrorMessage="false" showInputMessage="false" sqref="D4:E100" type="list">
      <formula1>$H$11:$H$20</formula1>
      <formula2>0</formula2>
    </dataValidation>
    <dataValidation allowBlank="true" error="断面类型只能是二衬\初支\开挖其中一个" errorStyle="stop" errorTitle="隧道测量员提醒" operator="between" showDropDown="false" showErrorMessage="true" showInputMessage="false" sqref="A5:A100" type="list">
      <formula1>"二衬,初支,开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2" width="6.38"/>
    <col collapsed="false" customWidth="true" hidden="false" outlineLevel="0" max="2" min="2" style="2" width="17.73"/>
    <col collapsed="false" customWidth="true" hidden="false" outlineLevel="0" max="3" min="3" style="3" width="17.73"/>
    <col collapsed="false" customWidth="true" hidden="false" outlineLevel="0" max="4" min="4" style="2" width="17.73"/>
    <col collapsed="false" customWidth="false" hidden="false" outlineLevel="0" max="13" min="5" style="2" width="10.2"/>
    <col collapsed="false" customWidth="false" hidden="false" outlineLevel="0" max="257" min="14" style="13" width="10.2"/>
  </cols>
  <sheetData>
    <row r="1" customFormat="false" ht="24" hidden="false" customHeight="false" outlineLevel="0" collapsed="false">
      <c r="A1" s="148" t="s">
        <v>191</v>
      </c>
      <c r="B1" s="148"/>
      <c r="C1" s="148"/>
      <c r="D1" s="148"/>
    </row>
    <row r="2" customFormat="false" ht="14.25" hidden="false" customHeight="false" outlineLevel="0" collapsed="false">
      <c r="A2" s="7" t="s">
        <v>39</v>
      </c>
      <c r="B2" s="7" t="s">
        <v>192</v>
      </c>
      <c r="C2" s="8" t="s">
        <v>193</v>
      </c>
      <c r="D2" s="7" t="s">
        <v>194</v>
      </c>
    </row>
    <row r="3" customFormat="false" ht="14.25" hidden="false" customHeight="false" outlineLevel="0" collapsed="false">
      <c r="A3" s="14" t="n">
        <f aca="false">IF(B3="","",1)</f>
        <v>1</v>
      </c>
      <c r="B3" s="161" t="s">
        <v>195</v>
      </c>
      <c r="C3" s="161" t="n">
        <v>0</v>
      </c>
      <c r="D3" s="162" t="n">
        <v>0</v>
      </c>
      <c r="E3" s="163"/>
      <c r="F3" s="164"/>
      <c r="G3" s="164"/>
    </row>
    <row r="4" customFormat="false" ht="14.25" hidden="false" customHeight="false" outlineLevel="0" collapsed="false">
      <c r="A4" s="14" t="n">
        <f aca="false">IF(B4="","",IF(A3&lt;&gt;"",A3+1,""))</f>
        <v>2</v>
      </c>
      <c r="B4" s="161" t="s">
        <v>196</v>
      </c>
      <c r="C4" s="161" t="n">
        <v>7.195</v>
      </c>
      <c r="D4" s="161" t="n">
        <v>0</v>
      </c>
      <c r="E4" s="17"/>
      <c r="F4" s="17"/>
    </row>
    <row r="5" customFormat="false" ht="14.25" hidden="false" customHeight="false" outlineLevel="0" collapsed="false">
      <c r="A5" s="14" t="n">
        <f aca="false">IF(B5="","",IF(A4&lt;&gt;"",A4+1,""))</f>
        <v>3</v>
      </c>
      <c r="B5" s="161" t="s">
        <v>197</v>
      </c>
      <c r="C5" s="161" t="n">
        <v>1.342</v>
      </c>
      <c r="D5" s="161" t="n">
        <v>0</v>
      </c>
      <c r="E5" s="17"/>
    </row>
    <row r="6" customFormat="false" ht="14.25" hidden="false" customHeight="false" outlineLevel="0" collapsed="false">
      <c r="A6" s="14" t="n">
        <f aca="false">IF(B6="","",IF(A5&lt;&gt;"",A5+1,""))</f>
        <v>4</v>
      </c>
      <c r="B6" s="161" t="s">
        <v>198</v>
      </c>
      <c r="C6" s="161" t="n">
        <v>0</v>
      </c>
      <c r="D6" s="161" t="n">
        <v>-4.649</v>
      </c>
    </row>
    <row r="7" customFormat="false" ht="14.25" hidden="false" customHeight="false" outlineLevel="0" collapsed="false">
      <c r="A7" s="14" t="n">
        <f aca="false">IF(B7="","",IF(A6&lt;&gt;"",A6+1,""))</f>
        <v>5</v>
      </c>
      <c r="B7" s="161" t="s">
        <v>199</v>
      </c>
      <c r="C7" s="161" t="n">
        <v>0</v>
      </c>
      <c r="D7" s="161" t="n">
        <v>4.649</v>
      </c>
    </row>
    <row r="8" customFormat="false" ht="14.25" hidden="false" customHeight="false" outlineLevel="0" collapsed="false">
      <c r="A8" s="14" t="str">
        <f aca="false">IF(B8="","",IF(A7&lt;&gt;"",A7+1,""))</f>
        <v/>
      </c>
      <c r="B8" s="161"/>
      <c r="C8" s="161"/>
      <c r="D8" s="161"/>
    </row>
    <row r="9" customFormat="false" ht="14.25" hidden="false" customHeight="false" outlineLevel="0" collapsed="false">
      <c r="A9" s="14" t="str">
        <f aca="false">IF(B9="","",IF(A8&lt;&gt;"",A8+1,""))</f>
        <v/>
      </c>
      <c r="B9" s="161"/>
      <c r="C9" s="161"/>
      <c r="D9" s="161"/>
    </row>
    <row r="10" customFormat="false" ht="14.25" hidden="false" customHeight="false" outlineLevel="0" collapsed="false">
      <c r="A10" s="14" t="str">
        <f aca="false">IF(B10="","",IF(A9&lt;&gt;"",A9+1,""))</f>
        <v/>
      </c>
      <c r="B10" s="161"/>
      <c r="C10" s="161"/>
      <c r="D10" s="161"/>
    </row>
    <row r="11" customFormat="false" ht="14.25" hidden="false" customHeight="false" outlineLevel="0" collapsed="false">
      <c r="A11" s="14" t="str">
        <f aca="false">IF(B11="","",IF(A10&lt;&gt;"",A10+1,""))</f>
        <v/>
      </c>
      <c r="B11" s="161"/>
      <c r="C11" s="161"/>
      <c r="D11" s="161"/>
    </row>
    <row r="12" customFormat="false" ht="14.25" hidden="false" customHeight="false" outlineLevel="0" collapsed="false">
      <c r="A12" s="14" t="str">
        <f aca="false">IF(B12="","",IF(A11&lt;&gt;"",A11+1,""))</f>
        <v/>
      </c>
      <c r="B12" s="161"/>
      <c r="C12" s="161"/>
      <c r="D12" s="161"/>
    </row>
    <row r="13" customFormat="false" ht="14.25" hidden="false" customHeight="false" outlineLevel="0" collapsed="false">
      <c r="A13" s="14" t="str">
        <f aca="false">IF(B13="","",IF(A12&lt;&gt;"",A12+1,""))</f>
        <v/>
      </c>
      <c r="B13" s="161"/>
      <c r="C13" s="161"/>
      <c r="D13" s="161"/>
    </row>
    <row r="14" customFormat="false" ht="14.25" hidden="false" customHeight="false" outlineLevel="0" collapsed="false">
      <c r="A14" s="14" t="str">
        <f aca="false">IF(B14="","",IF(A13&lt;&gt;"",A13+1,""))</f>
        <v/>
      </c>
      <c r="B14" s="161"/>
      <c r="C14" s="161"/>
      <c r="D14" s="161"/>
    </row>
    <row r="15" customFormat="false" ht="14.25" hidden="false" customHeight="false" outlineLevel="0" collapsed="false">
      <c r="A15" s="14" t="str">
        <f aca="false">IF(B15="","",IF(A14&lt;&gt;"",A14+1,""))</f>
        <v/>
      </c>
      <c r="B15" s="161"/>
      <c r="C15" s="161"/>
      <c r="D15" s="161"/>
    </row>
    <row r="16" customFormat="false" ht="14.25" hidden="false" customHeight="false" outlineLevel="0" collapsed="false">
      <c r="A16" s="14" t="str">
        <f aca="false">IF(B16="","",IF(A15&lt;&gt;"",A15+1,""))</f>
        <v/>
      </c>
      <c r="B16" s="161"/>
      <c r="C16" s="161"/>
      <c r="D16" s="161"/>
    </row>
    <row r="17" customFormat="false" ht="14.25" hidden="false" customHeight="false" outlineLevel="0" collapsed="false">
      <c r="A17" s="14" t="str">
        <f aca="false">IF(B17="","",IF(A16&lt;&gt;"",A16+1,""))</f>
        <v/>
      </c>
      <c r="B17" s="161"/>
      <c r="C17" s="161"/>
      <c r="D17" s="161"/>
    </row>
    <row r="18" customFormat="false" ht="14.25" hidden="false" customHeight="false" outlineLevel="0" collapsed="false">
      <c r="A18" s="14" t="str">
        <f aca="false">IF(B18="","",IF(A17&lt;&gt;"",A17+1,""))</f>
        <v/>
      </c>
      <c r="B18" s="161"/>
      <c r="C18" s="161"/>
      <c r="D18" s="161"/>
    </row>
    <row r="19" customFormat="false" ht="14.25" hidden="false" customHeight="false" outlineLevel="0" collapsed="false">
      <c r="A19" s="14" t="str">
        <f aca="false">IF(B19="","",IF(A18&lt;&gt;"",A18+1,""))</f>
        <v/>
      </c>
      <c r="B19" s="161"/>
      <c r="C19" s="161"/>
      <c r="D19" s="161"/>
    </row>
    <row r="20" customFormat="false" ht="14.25" hidden="false" customHeight="false" outlineLevel="0" collapsed="false">
      <c r="A20" s="14" t="str">
        <f aca="false">IF(B20="","",IF(A19&lt;&gt;"",A19+1,""))</f>
        <v/>
      </c>
      <c r="B20" s="161"/>
      <c r="C20" s="161"/>
      <c r="D20" s="161"/>
    </row>
    <row r="21" customFormat="false" ht="14.25" hidden="false" customHeight="false" outlineLevel="0" collapsed="false">
      <c r="A21" s="14" t="str">
        <f aca="false">IF(B21="","",IF(A20&lt;&gt;"",A20+1,""))</f>
        <v/>
      </c>
      <c r="B21" s="161"/>
      <c r="C21" s="161"/>
      <c r="D21" s="161"/>
    </row>
    <row r="22" customFormat="false" ht="14.25" hidden="false" customHeight="false" outlineLevel="0" collapsed="false">
      <c r="A22" s="14" t="str">
        <f aca="false">IF(B22="","",IF(A21&lt;&gt;"",A21+1,""))</f>
        <v/>
      </c>
      <c r="B22" s="161"/>
      <c r="C22" s="161"/>
      <c r="D22" s="161"/>
    </row>
    <row r="23" customFormat="false" ht="14.25" hidden="false" customHeight="false" outlineLevel="0" collapsed="false">
      <c r="A23" s="14" t="str">
        <f aca="false">IF(B23="","",IF(A22&lt;&gt;"",A22+1,""))</f>
        <v/>
      </c>
      <c r="B23" s="161"/>
      <c r="C23" s="161"/>
      <c r="D23" s="161"/>
    </row>
    <row r="24" customFormat="false" ht="14.25" hidden="false" customHeight="false" outlineLevel="0" collapsed="false">
      <c r="A24" s="14" t="str">
        <f aca="false">IF(B24="","",IF(A23&lt;&gt;"",A23+1,""))</f>
        <v/>
      </c>
      <c r="B24" s="161"/>
      <c r="C24" s="161"/>
      <c r="D24" s="161"/>
    </row>
    <row r="25" customFormat="false" ht="14.25" hidden="false" customHeight="false" outlineLevel="0" collapsed="false">
      <c r="A25" s="14" t="str">
        <f aca="false">IF(B25="","",IF(A24&lt;&gt;"",A24+1,""))</f>
        <v/>
      </c>
      <c r="B25" s="161"/>
      <c r="C25" s="161"/>
      <c r="D25" s="161"/>
    </row>
    <row r="26" customFormat="false" ht="14.25" hidden="false" customHeight="false" outlineLevel="0" collapsed="false">
      <c r="A26" s="14" t="str">
        <f aca="false">IF(B26="","",IF(A25&lt;&gt;"",A25+1,""))</f>
        <v/>
      </c>
      <c r="B26" s="161"/>
      <c r="C26" s="161"/>
      <c r="D26" s="161"/>
    </row>
    <row r="27" customFormat="false" ht="14.25" hidden="false" customHeight="false" outlineLevel="0" collapsed="false">
      <c r="A27" s="14" t="str">
        <f aca="false">IF(B27="","",IF(A26&lt;&gt;"",A26+1,""))</f>
        <v/>
      </c>
      <c r="B27" s="161"/>
      <c r="C27" s="161"/>
      <c r="D27" s="161"/>
    </row>
    <row r="28" customFormat="false" ht="14.25" hidden="false" customHeight="false" outlineLevel="0" collapsed="false">
      <c r="A28" s="14" t="str">
        <f aca="false">IF(B28="","",IF(A27&lt;&gt;"",A27+1,""))</f>
        <v/>
      </c>
      <c r="B28" s="161"/>
      <c r="C28" s="161"/>
      <c r="D28" s="161"/>
    </row>
    <row r="29" customFormat="false" ht="14.25" hidden="false" customHeight="false" outlineLevel="0" collapsed="false">
      <c r="A29" s="14" t="str">
        <f aca="false">IF(B29="","",IF(A28&lt;&gt;"",A28+1,""))</f>
        <v/>
      </c>
      <c r="B29" s="161"/>
      <c r="C29" s="161"/>
      <c r="D29" s="161"/>
    </row>
    <row r="30" customFormat="false" ht="14.25" hidden="false" customHeight="false" outlineLevel="0" collapsed="false">
      <c r="A30" s="14" t="str">
        <f aca="false">IF(B30="","",IF(A29&lt;&gt;"",A29+1,""))</f>
        <v/>
      </c>
      <c r="B30" s="161"/>
      <c r="C30" s="161"/>
      <c r="D30" s="161"/>
    </row>
    <row r="31" customFormat="false" ht="14.25" hidden="false" customHeight="false" outlineLevel="0" collapsed="false">
      <c r="A31" s="14" t="str">
        <f aca="false">IF(B31="","",IF(A30&lt;&gt;"",A30+1,""))</f>
        <v/>
      </c>
      <c r="B31" s="161"/>
      <c r="C31" s="161"/>
      <c r="D31" s="161"/>
    </row>
    <row r="32" customFormat="false" ht="14.25" hidden="false" customHeight="false" outlineLevel="0" collapsed="false">
      <c r="A32" s="14" t="str">
        <f aca="false">IF(B32="","",IF(A31&lt;&gt;"",A31+1,""))</f>
        <v/>
      </c>
      <c r="B32" s="161"/>
      <c r="C32" s="161"/>
      <c r="D32" s="161"/>
    </row>
    <row r="33" customFormat="false" ht="14.25" hidden="false" customHeight="false" outlineLevel="0" collapsed="false">
      <c r="A33" s="14" t="str">
        <f aca="false">IF(B33="","",IF(A32&lt;&gt;"",A32+1,""))</f>
        <v/>
      </c>
      <c r="B33" s="161"/>
      <c r="C33" s="161"/>
      <c r="D33" s="161"/>
    </row>
    <row r="34" customFormat="false" ht="14.25" hidden="false" customHeight="false" outlineLevel="0" collapsed="false">
      <c r="A34" s="14" t="str">
        <f aca="false">IF(B34="","",IF(A33&lt;&gt;"",A33+1,""))</f>
        <v/>
      </c>
      <c r="B34" s="161"/>
      <c r="C34" s="161"/>
      <c r="D34" s="161"/>
    </row>
    <row r="35" customFormat="false" ht="14.25" hidden="false" customHeight="false" outlineLevel="0" collapsed="false">
      <c r="A35" s="14" t="str">
        <f aca="false">IF(B35="","",IF(A34&lt;&gt;"",A34+1,""))</f>
        <v/>
      </c>
      <c r="B35" s="161"/>
      <c r="C35" s="161"/>
      <c r="D35" s="161"/>
    </row>
    <row r="36" customFormat="false" ht="14.25" hidden="false" customHeight="false" outlineLevel="0" collapsed="false">
      <c r="A36" s="14" t="str">
        <f aca="false">IF(B36="","",IF(A35&lt;&gt;"",A35+1,""))</f>
        <v/>
      </c>
      <c r="B36" s="161"/>
      <c r="C36" s="161"/>
      <c r="D36" s="161"/>
    </row>
    <row r="37" customFormat="false" ht="14.25" hidden="false" customHeight="false" outlineLevel="0" collapsed="false">
      <c r="A37" s="14" t="str">
        <f aca="false">IF(B37="","",IF(A36&lt;&gt;"",A36+1,""))</f>
        <v/>
      </c>
      <c r="B37" s="161"/>
      <c r="C37" s="161"/>
      <c r="D37" s="161"/>
    </row>
    <row r="38" customFormat="false" ht="14.25" hidden="false" customHeight="false" outlineLevel="0" collapsed="false">
      <c r="A38" s="14" t="str">
        <f aca="false">IF(B38="","",IF(A37&lt;&gt;"",A37+1,""))</f>
        <v/>
      </c>
      <c r="B38" s="161"/>
      <c r="C38" s="161"/>
      <c r="D38" s="161"/>
    </row>
    <row r="39" customFormat="false" ht="14.25" hidden="false" customHeight="false" outlineLevel="0" collapsed="false">
      <c r="A39" s="14" t="str">
        <f aca="false">IF(B39="","",IF(A38&lt;&gt;"",A38+1,""))</f>
        <v/>
      </c>
      <c r="B39" s="161"/>
      <c r="C39" s="161"/>
      <c r="D39" s="161"/>
    </row>
    <row r="40" customFormat="false" ht="14.25" hidden="false" customHeight="false" outlineLevel="0" collapsed="false">
      <c r="A40" s="14" t="str">
        <f aca="false">IF(B40="","",IF(A39&lt;&gt;"",A39+1,""))</f>
        <v/>
      </c>
      <c r="B40" s="161"/>
      <c r="C40" s="161"/>
      <c r="D40" s="161"/>
    </row>
    <row r="41" customFormat="false" ht="14.25" hidden="false" customHeight="false" outlineLevel="0" collapsed="false">
      <c r="A41" s="14" t="str">
        <f aca="false">IF(B41="","",IF(A40&lt;&gt;"",A40+1,""))</f>
        <v/>
      </c>
      <c r="B41" s="161"/>
      <c r="C41" s="161"/>
      <c r="D41" s="161"/>
    </row>
    <row r="42" customFormat="false" ht="14.25" hidden="false" customHeight="false" outlineLevel="0" collapsed="false">
      <c r="A42" s="14" t="str">
        <f aca="false">IF(B42="","",IF(A41&lt;&gt;"",A41+1,""))</f>
        <v/>
      </c>
      <c r="B42" s="161"/>
      <c r="C42" s="161"/>
      <c r="D42" s="161"/>
    </row>
    <row r="43" customFormat="false" ht="14.25" hidden="false" customHeight="false" outlineLevel="0" collapsed="false">
      <c r="A43" s="14" t="str">
        <f aca="false">IF(B43="","",IF(A42&lt;&gt;"",A42+1,""))</f>
        <v/>
      </c>
      <c r="B43" s="161"/>
      <c r="C43" s="161"/>
      <c r="D43" s="161"/>
    </row>
    <row r="44" customFormat="false" ht="14.25" hidden="false" customHeight="false" outlineLevel="0" collapsed="false">
      <c r="A44" s="14" t="str">
        <f aca="false">IF(B44="","",IF(A43&lt;&gt;"",A43+1,""))</f>
        <v/>
      </c>
      <c r="B44" s="161"/>
      <c r="C44" s="161"/>
      <c r="D44" s="161"/>
    </row>
    <row r="45" customFormat="false" ht="14.25" hidden="false" customHeight="false" outlineLevel="0" collapsed="false">
      <c r="A45" s="14" t="str">
        <f aca="false">IF(B45="","",IF(A44&lt;&gt;"",A44+1,""))</f>
        <v/>
      </c>
      <c r="B45" s="161"/>
      <c r="C45" s="161"/>
      <c r="D45" s="161"/>
    </row>
    <row r="46" customFormat="false" ht="14.25" hidden="false" customHeight="false" outlineLevel="0" collapsed="false">
      <c r="A46" s="14" t="str">
        <f aca="false">IF(B46="","",IF(A45&lt;&gt;"",A45+1,""))</f>
        <v/>
      </c>
      <c r="B46" s="161"/>
      <c r="C46" s="161"/>
      <c r="D46" s="161"/>
    </row>
    <row r="47" customFormat="false" ht="14.25" hidden="false" customHeight="false" outlineLevel="0" collapsed="false">
      <c r="A47" s="14" t="str">
        <f aca="false">IF(B47="","",IF(A46&lt;&gt;"",A46+1,""))</f>
        <v/>
      </c>
      <c r="B47" s="161"/>
      <c r="C47" s="161"/>
      <c r="D47" s="161"/>
    </row>
    <row r="48" customFormat="false" ht="14.25" hidden="false" customHeight="false" outlineLevel="0" collapsed="false">
      <c r="A48" s="14" t="str">
        <f aca="false">IF(B48="","",IF(A47&lt;&gt;"",A47+1,""))</f>
        <v/>
      </c>
      <c r="B48" s="161"/>
      <c r="C48" s="161"/>
      <c r="D48" s="161"/>
    </row>
    <row r="49" customFormat="false" ht="14.25" hidden="false" customHeight="false" outlineLevel="0" collapsed="false">
      <c r="A49" s="14" t="str">
        <f aca="false">IF(B49="","",IF(A48&lt;&gt;"",A48+1,""))</f>
        <v/>
      </c>
      <c r="B49" s="161"/>
      <c r="C49" s="161"/>
      <c r="D49" s="161"/>
    </row>
    <row r="50" customFormat="false" ht="14.25" hidden="false" customHeight="false" outlineLevel="0" collapsed="false">
      <c r="A50" s="14" t="str">
        <f aca="false">IF(B50="","",IF(A49&lt;&gt;"",A49+1,""))</f>
        <v/>
      </c>
      <c r="B50" s="161"/>
      <c r="C50" s="161"/>
      <c r="D50" s="161"/>
    </row>
  </sheetData>
  <sheetProtection sheet="true" password="cc33" objects="true" scenarios="true"/>
  <protectedRanges>
    <protectedRange name="竖曲线" sqref="B3:D50"/>
  </protectedRanges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2" width="6.38"/>
    <col collapsed="false" customWidth="true" hidden="false" outlineLevel="0" max="2" min="2" style="2" width="17.73"/>
    <col collapsed="false" customWidth="true" hidden="false" outlineLevel="0" max="4" min="3" style="3" width="17.73"/>
    <col collapsed="false" customWidth="false" hidden="false" outlineLevel="0" max="13" min="5" style="2" width="10.2"/>
    <col collapsed="false" customWidth="false" hidden="false" outlineLevel="0" max="257" min="14" style="13" width="10.2"/>
  </cols>
  <sheetData>
    <row r="1" customFormat="false" ht="24" hidden="false" customHeight="false" outlineLevel="0" collapsed="false">
      <c r="A1" s="4" t="s">
        <v>38</v>
      </c>
      <c r="B1" s="4"/>
      <c r="C1" s="4"/>
      <c r="D1" s="4"/>
    </row>
    <row r="2" customFormat="false" ht="14.25" hidden="false" customHeight="false" outlineLevel="0" collapsed="false">
      <c r="A2" s="7" t="s">
        <v>39</v>
      </c>
      <c r="B2" s="7" t="s">
        <v>40</v>
      </c>
      <c r="C2" s="8" t="s">
        <v>41</v>
      </c>
      <c r="D2" s="8" t="s">
        <v>42</v>
      </c>
    </row>
    <row r="3" customFormat="false" ht="14.25" hidden="false" customHeight="false" outlineLevel="0" collapsed="false">
      <c r="A3" s="14" t="n">
        <f aca="false">IF(B3="","",1)</f>
        <v>1</v>
      </c>
      <c r="B3" s="15" t="n">
        <v>25614.113</v>
      </c>
      <c r="C3" s="15" t="n">
        <v>25611.715</v>
      </c>
      <c r="D3" s="16" t="n">
        <v>2.398</v>
      </c>
      <c r="E3" s="17" t="s">
        <v>43</v>
      </c>
      <c r="F3" s="17"/>
    </row>
    <row r="4" customFormat="false" ht="14.25" hidden="false" customHeight="false" outlineLevel="0" collapsed="false">
      <c r="A4" s="14" t="str">
        <f aca="false">IF(B4="","",IF(A3&lt;&gt;"",A3+1,""))</f>
        <v/>
      </c>
      <c r="B4" s="15"/>
      <c r="C4" s="15"/>
      <c r="D4" s="16"/>
      <c r="E4" s="17" t="s">
        <v>44</v>
      </c>
      <c r="F4" s="17"/>
    </row>
    <row r="5" customFormat="false" ht="14.25" hidden="false" customHeight="false" outlineLevel="0" collapsed="false">
      <c r="A5" s="14" t="str">
        <f aca="false">IF(B5="","",IF(A4&lt;&gt;"",A4+1,""))</f>
        <v/>
      </c>
      <c r="B5" s="18"/>
      <c r="C5" s="15"/>
      <c r="D5" s="16"/>
    </row>
    <row r="6" customFormat="false" ht="14.25" hidden="false" customHeight="false" outlineLevel="0" collapsed="false">
      <c r="A6" s="14" t="str">
        <f aca="false">IF(B6="","",IF(A5&lt;&gt;"",A5+1,""))</f>
        <v/>
      </c>
      <c r="B6" s="18"/>
      <c r="C6" s="15"/>
      <c r="D6" s="16"/>
    </row>
    <row r="7" customFormat="false" ht="14.25" hidden="false" customHeight="false" outlineLevel="0" collapsed="false">
      <c r="A7" s="14" t="str">
        <f aca="false">IF(B7="","",IF(A6&lt;&gt;"",A6+1,""))</f>
        <v/>
      </c>
      <c r="B7" s="18"/>
      <c r="C7" s="15"/>
      <c r="D7" s="16"/>
    </row>
    <row r="8" customFormat="false" ht="14.25" hidden="false" customHeight="false" outlineLevel="0" collapsed="false">
      <c r="A8" s="14" t="str">
        <f aca="false">IF(B8="","",IF(A7&lt;&gt;"",A7+1,""))</f>
        <v/>
      </c>
      <c r="B8" s="18"/>
      <c r="C8" s="15"/>
      <c r="D8" s="16"/>
    </row>
    <row r="9" customFormat="false" ht="14.25" hidden="false" customHeight="false" outlineLevel="0" collapsed="false">
      <c r="A9" s="14" t="str">
        <f aca="false">IF(B9="","",IF(A8&lt;&gt;"",A8+1,""))</f>
        <v/>
      </c>
      <c r="B9" s="18"/>
      <c r="C9" s="15"/>
      <c r="D9" s="16"/>
    </row>
    <row r="10" customFormat="false" ht="14.25" hidden="false" customHeight="false" outlineLevel="0" collapsed="false">
      <c r="A10" s="14" t="str">
        <f aca="false">IF(B10="","",IF(A9&lt;&gt;"",A9+1,""))</f>
        <v/>
      </c>
      <c r="B10" s="18"/>
      <c r="C10" s="15"/>
      <c r="D10" s="16"/>
    </row>
    <row r="11" customFormat="false" ht="14.25" hidden="false" customHeight="false" outlineLevel="0" collapsed="false">
      <c r="A11" s="14" t="str">
        <f aca="false">IF(B11="","",IF(A10&lt;&gt;"",A10+1,""))</f>
        <v/>
      </c>
      <c r="B11" s="18"/>
      <c r="C11" s="15"/>
      <c r="D11" s="16"/>
    </row>
    <row r="12" customFormat="false" ht="14.25" hidden="false" customHeight="false" outlineLevel="0" collapsed="false">
      <c r="A12" s="14" t="str">
        <f aca="false">IF(B12="","",IF(A11&lt;&gt;"",A11+1,""))</f>
        <v/>
      </c>
      <c r="B12" s="18"/>
      <c r="C12" s="15"/>
      <c r="D12" s="16"/>
    </row>
    <row r="13" customFormat="false" ht="14.25" hidden="false" customHeight="false" outlineLevel="0" collapsed="false">
      <c r="A13" s="14" t="str">
        <f aca="false">IF(B13="","",IF(A12&lt;&gt;"",A12+1,""))</f>
        <v/>
      </c>
      <c r="B13" s="18"/>
      <c r="C13" s="15"/>
      <c r="D13" s="16"/>
    </row>
    <row r="14" customFormat="false" ht="14.25" hidden="false" customHeight="false" outlineLevel="0" collapsed="false">
      <c r="A14" s="14" t="str">
        <f aca="false">IF(B14="","",IF(A13&lt;&gt;"",A13+1,""))</f>
        <v/>
      </c>
      <c r="B14" s="18"/>
      <c r="C14" s="15"/>
      <c r="D14" s="16"/>
    </row>
    <row r="15" customFormat="false" ht="14.25" hidden="false" customHeight="false" outlineLevel="0" collapsed="false">
      <c r="A15" s="14" t="str">
        <f aca="false">IF(B15="","",IF(A14&lt;&gt;"",A14+1,""))</f>
        <v/>
      </c>
      <c r="B15" s="18"/>
      <c r="C15" s="15"/>
      <c r="D15" s="16"/>
    </row>
    <row r="16" customFormat="false" ht="14.25" hidden="false" customHeight="false" outlineLevel="0" collapsed="false">
      <c r="A16" s="14" t="str">
        <f aca="false">IF(B16="","",IF(A15&lt;&gt;"",A15+1,""))</f>
        <v/>
      </c>
      <c r="B16" s="18"/>
      <c r="C16" s="15"/>
      <c r="D16" s="16"/>
    </row>
    <row r="17" customFormat="false" ht="14.25" hidden="false" customHeight="false" outlineLevel="0" collapsed="false">
      <c r="A17" s="14" t="str">
        <f aca="false">IF(B17="","",IF(A16&lt;&gt;"",A16+1,""))</f>
        <v/>
      </c>
      <c r="B17" s="18"/>
      <c r="C17" s="15"/>
      <c r="D17" s="16"/>
    </row>
    <row r="18" customFormat="false" ht="14.25" hidden="false" customHeight="false" outlineLevel="0" collapsed="false">
      <c r="A18" s="14" t="str">
        <f aca="false">IF(B18="","",IF(A17&lt;&gt;"",A17+1,""))</f>
        <v/>
      </c>
      <c r="B18" s="18"/>
      <c r="C18" s="15"/>
      <c r="D18" s="16"/>
    </row>
    <row r="19" customFormat="false" ht="14.25" hidden="false" customHeight="false" outlineLevel="0" collapsed="false">
      <c r="A19" s="14" t="str">
        <f aca="false">IF(B19="","",IF(A18&lt;&gt;"",A18+1,""))</f>
        <v/>
      </c>
      <c r="B19" s="18"/>
      <c r="C19" s="15"/>
      <c r="D19" s="16"/>
    </row>
    <row r="20" customFormat="false" ht="14.25" hidden="false" customHeight="false" outlineLevel="0" collapsed="false">
      <c r="A20" s="14" t="str">
        <f aca="false">IF(B20="","",IF(A19&lt;&gt;"",A19+1,""))</f>
        <v/>
      </c>
      <c r="B20" s="18"/>
      <c r="C20" s="15"/>
      <c r="D20" s="16"/>
    </row>
    <row r="21" customFormat="false" ht="14.25" hidden="false" customHeight="false" outlineLevel="0" collapsed="false">
      <c r="A21" s="14" t="str">
        <f aca="false">IF(B21="","",IF(A20&lt;&gt;"",A20+1,""))</f>
        <v/>
      </c>
      <c r="B21" s="18"/>
      <c r="C21" s="15"/>
      <c r="D21" s="16"/>
    </row>
    <row r="22" customFormat="false" ht="14.25" hidden="false" customHeight="false" outlineLevel="0" collapsed="false">
      <c r="A22" s="14" t="str">
        <f aca="false">IF(B22="","",IF(A21&lt;&gt;"",A21+1,""))</f>
        <v/>
      </c>
      <c r="B22" s="18"/>
      <c r="C22" s="15"/>
      <c r="D22" s="16"/>
    </row>
    <row r="23" customFormat="false" ht="14.25" hidden="false" customHeight="false" outlineLevel="0" collapsed="false">
      <c r="A23" s="14" t="str">
        <f aca="false">IF(B23="","",IF(A22&lt;&gt;"",A22+1,""))</f>
        <v/>
      </c>
      <c r="B23" s="18"/>
      <c r="C23" s="15"/>
      <c r="D23" s="16"/>
    </row>
    <row r="24" customFormat="false" ht="14.25" hidden="false" customHeight="false" outlineLevel="0" collapsed="false">
      <c r="A24" s="14" t="str">
        <f aca="false">IF(B24="","",IF(A23&lt;&gt;"",A23+1,""))</f>
        <v/>
      </c>
      <c r="B24" s="18"/>
      <c r="C24" s="15"/>
      <c r="D24" s="16"/>
    </row>
    <row r="25" customFormat="false" ht="14.25" hidden="false" customHeight="false" outlineLevel="0" collapsed="false">
      <c r="A25" s="14" t="str">
        <f aca="false">IF(B25="","",IF(A24&lt;&gt;"",A24+1,""))</f>
        <v/>
      </c>
      <c r="B25" s="18"/>
      <c r="C25" s="15"/>
      <c r="D25" s="16"/>
    </row>
    <row r="26" customFormat="false" ht="14.25" hidden="false" customHeight="false" outlineLevel="0" collapsed="false">
      <c r="A26" s="14" t="str">
        <f aca="false">IF(B26="","",IF(A25&lt;&gt;"",A25+1,""))</f>
        <v/>
      </c>
      <c r="B26" s="18"/>
      <c r="C26" s="15"/>
      <c r="D26" s="16"/>
    </row>
    <row r="27" customFormat="false" ht="14.25" hidden="false" customHeight="false" outlineLevel="0" collapsed="false">
      <c r="A27" s="14" t="str">
        <f aca="false">IF(B27="","",IF(A26&lt;&gt;"",A26+1,""))</f>
        <v/>
      </c>
      <c r="B27" s="18"/>
      <c r="C27" s="15"/>
      <c r="D27" s="16"/>
    </row>
    <row r="28" customFormat="false" ht="14.25" hidden="false" customHeight="false" outlineLevel="0" collapsed="false">
      <c r="A28" s="14" t="str">
        <f aca="false">IF(B28="","",IF(A27&lt;&gt;"",A27+1,""))</f>
        <v/>
      </c>
      <c r="B28" s="18"/>
      <c r="C28" s="15"/>
      <c r="D28" s="16"/>
    </row>
    <row r="29" customFormat="false" ht="14.25" hidden="false" customHeight="false" outlineLevel="0" collapsed="false">
      <c r="A29" s="14" t="str">
        <f aca="false">IF(B29="","",IF(A28&lt;&gt;"",A28+1,""))</f>
        <v/>
      </c>
      <c r="B29" s="18"/>
      <c r="C29" s="15"/>
      <c r="D29" s="16"/>
    </row>
    <row r="30" customFormat="false" ht="14.25" hidden="false" customHeight="false" outlineLevel="0" collapsed="false">
      <c r="A30" s="14" t="str">
        <f aca="false">IF(B30="","",IF(A29&lt;&gt;"",A29+1,""))</f>
        <v/>
      </c>
      <c r="B30" s="18"/>
      <c r="C30" s="15"/>
      <c r="D30" s="16"/>
    </row>
  </sheetData>
  <sheetProtection sheet="true" password="cc33" objects="true" scenarios="true"/>
  <protectedRanges>
    <protectedRange name="竖曲线" sqref="B3:D30"/>
  </protectedRanges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9" width="5.52"/>
    <col collapsed="false" customWidth="true" hidden="false" outlineLevel="0" max="2" min="2" style="20" width="10.5"/>
    <col collapsed="false" customWidth="true" hidden="false" outlineLevel="0" max="3" min="3" style="20" width="9.36"/>
    <col collapsed="false" customWidth="true" hidden="false" outlineLevel="0" max="4" min="4" style="20" width="8.36"/>
    <col collapsed="false" customWidth="true" hidden="false" outlineLevel="0" max="6" min="5" style="20" width="7.23"/>
    <col collapsed="false" customWidth="true" hidden="false" outlineLevel="0" max="8" min="7" style="20" width="7.66"/>
    <col collapsed="false" customWidth="true" hidden="false" outlineLevel="0" max="9" min="9" style="20" width="8.65"/>
    <col collapsed="false" customWidth="true" hidden="false" outlineLevel="0" max="13" min="10" style="20" width="10.92"/>
    <col collapsed="false" customWidth="true" hidden="false" outlineLevel="0" max="15" min="14" style="21" width="8.65"/>
    <col collapsed="false" customWidth="true" hidden="false" outlineLevel="0" max="16" min="16" style="21" width="13.19"/>
    <col collapsed="false" customWidth="true" hidden="false" outlineLevel="0" max="17" min="17" style="21" width="2.69"/>
    <col collapsed="false" customWidth="true" hidden="false" outlineLevel="0" max="18" min="18" style="21" width="13.19"/>
    <col collapsed="false" customWidth="true" hidden="false" outlineLevel="0" max="19" min="19" style="22" width="10.35"/>
    <col collapsed="false" customWidth="true" hidden="false" outlineLevel="0" max="20" min="20" style="22" width="9.21"/>
    <col collapsed="false" customWidth="true" hidden="false" outlineLevel="0" max="21" min="21" style="22" width="10.35"/>
    <col collapsed="false" customWidth="true" hidden="false" outlineLevel="0" max="22" min="22" style="22" width="9.21"/>
    <col collapsed="false" customWidth="true" hidden="false" outlineLevel="0" max="23" min="23" style="22" width="10.35"/>
    <col collapsed="false" customWidth="true" hidden="false" outlineLevel="0" max="24" min="24" style="22" width="9.21"/>
    <col collapsed="false" customWidth="true" hidden="false" outlineLevel="0" max="25" min="25" style="22" width="10.35"/>
    <col collapsed="false" customWidth="true" hidden="false" outlineLevel="0" max="26" min="26" style="22" width="9.21"/>
    <col collapsed="false" customWidth="false" hidden="false" outlineLevel="0" max="257" min="27" style="22" width="10.2"/>
  </cols>
  <sheetData>
    <row r="1" customFormat="false" ht="26.25" hidden="false" customHeight="false" outlineLevel="0" collapsed="false">
      <c r="A1" s="23" t="s">
        <v>4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15" hidden="false" customHeight="false" outlineLevel="0" collapsed="false">
      <c r="A2" s="24" t="s">
        <v>46</v>
      </c>
      <c r="B2" s="24"/>
      <c r="C2" s="25" t="n">
        <v>140941.179</v>
      </c>
      <c r="D2" s="25"/>
      <c r="O2" s="26"/>
      <c r="Q2" s="27"/>
    </row>
    <row r="3" customFormat="false" ht="14.25" hidden="false" customHeight="false" outlineLevel="0" collapsed="false">
      <c r="A3" s="28" t="s">
        <v>4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P3" s="29"/>
      <c r="T3" s="30"/>
    </row>
    <row r="4" s="35" customFormat="true" ht="14.25" hidden="false" customHeight="true" outlineLevel="0" collapsed="false">
      <c r="A4" s="31" t="s">
        <v>48</v>
      </c>
      <c r="B4" s="32" t="s">
        <v>49</v>
      </c>
      <c r="C4" s="32"/>
      <c r="D4" s="33" t="s">
        <v>50</v>
      </c>
      <c r="E4" s="33"/>
      <c r="F4" s="33"/>
      <c r="G4" s="33"/>
      <c r="H4" s="33"/>
      <c r="I4" s="33"/>
      <c r="J4" s="32" t="s">
        <v>51</v>
      </c>
      <c r="K4" s="32"/>
      <c r="L4" s="32"/>
      <c r="M4" s="32"/>
      <c r="N4" s="32" t="s">
        <v>52</v>
      </c>
      <c r="O4" s="32"/>
      <c r="P4" s="32"/>
      <c r="Q4" s="32" t="s">
        <v>53</v>
      </c>
      <c r="R4" s="32"/>
      <c r="S4" s="34" t="s">
        <v>54</v>
      </c>
      <c r="T4" s="34"/>
      <c r="U4" s="34" t="s">
        <v>55</v>
      </c>
      <c r="V4" s="34"/>
      <c r="W4" s="34" t="s">
        <v>56</v>
      </c>
      <c r="X4" s="34"/>
      <c r="Y4" s="34" t="s">
        <v>57</v>
      </c>
      <c r="Z4" s="34"/>
    </row>
    <row r="5" s="40" customFormat="true" ht="14.25" hidden="false" customHeight="false" outlineLevel="0" collapsed="false">
      <c r="A5" s="31"/>
      <c r="B5" s="36" t="s">
        <v>58</v>
      </c>
      <c r="C5" s="36" t="s">
        <v>59</v>
      </c>
      <c r="D5" s="31" t="s">
        <v>60</v>
      </c>
      <c r="E5" s="31" t="s">
        <v>61</v>
      </c>
      <c r="F5" s="31" t="s">
        <v>62</v>
      </c>
      <c r="G5" s="32" t="s">
        <v>63</v>
      </c>
      <c r="H5" s="32" t="s">
        <v>64</v>
      </c>
      <c r="I5" s="32" t="s">
        <v>65</v>
      </c>
      <c r="J5" s="37" t="s">
        <v>66</v>
      </c>
      <c r="K5" s="37" t="s">
        <v>67</v>
      </c>
      <c r="L5" s="37" t="s">
        <v>68</v>
      </c>
      <c r="M5" s="37" t="s">
        <v>69</v>
      </c>
      <c r="N5" s="38" t="s">
        <v>70</v>
      </c>
      <c r="O5" s="32" t="s">
        <v>71</v>
      </c>
      <c r="P5" s="32" t="s">
        <v>72</v>
      </c>
      <c r="Q5" s="32"/>
      <c r="R5" s="37" t="s">
        <v>73</v>
      </c>
      <c r="S5" s="39" t="s">
        <v>58</v>
      </c>
      <c r="T5" s="34" t="s">
        <v>59</v>
      </c>
      <c r="U5" s="39" t="s">
        <v>58</v>
      </c>
      <c r="V5" s="34" t="s">
        <v>59</v>
      </c>
      <c r="W5" s="39" t="s">
        <v>58</v>
      </c>
      <c r="X5" s="34" t="s">
        <v>59</v>
      </c>
      <c r="Y5" s="39" t="s">
        <v>58</v>
      </c>
      <c r="Z5" s="34" t="s">
        <v>59</v>
      </c>
    </row>
    <row r="6" s="40" customFormat="true" ht="14.2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  <c r="I6" s="31" t="n">
        <v>9</v>
      </c>
      <c r="J6" s="31" t="n">
        <v>10</v>
      </c>
      <c r="K6" s="31" t="n">
        <v>11</v>
      </c>
      <c r="L6" s="31" t="n">
        <v>12</v>
      </c>
      <c r="M6" s="31" t="n">
        <v>13</v>
      </c>
      <c r="N6" s="31" t="n">
        <v>14</v>
      </c>
      <c r="O6" s="31" t="n">
        <v>15</v>
      </c>
      <c r="P6" s="31" t="n">
        <v>16</v>
      </c>
      <c r="Q6" s="31" t="n">
        <v>17</v>
      </c>
      <c r="R6" s="31" t="n">
        <v>18</v>
      </c>
      <c r="S6" s="31" t="n">
        <v>19</v>
      </c>
      <c r="T6" s="31" t="n">
        <v>20</v>
      </c>
      <c r="U6" s="31" t="n">
        <v>21</v>
      </c>
      <c r="V6" s="31" t="n">
        <v>22</v>
      </c>
      <c r="W6" s="31" t="n">
        <v>23</v>
      </c>
      <c r="X6" s="31" t="n">
        <v>24</v>
      </c>
      <c r="Y6" s="31" t="n">
        <v>25</v>
      </c>
      <c r="Z6" s="31" t="n">
        <v>26</v>
      </c>
    </row>
    <row r="7" s="51" customFormat="true" ht="14.25" hidden="false" customHeight="false" outlineLevel="0" collapsed="false">
      <c r="A7" s="41" t="n">
        <v>0</v>
      </c>
      <c r="B7" s="42" t="n">
        <v>3561322.131</v>
      </c>
      <c r="C7" s="42" t="n">
        <v>535440.87</v>
      </c>
      <c r="D7" s="42"/>
      <c r="E7" s="42"/>
      <c r="F7" s="42"/>
      <c r="G7" s="43"/>
      <c r="H7" s="43"/>
      <c r="I7" s="44"/>
      <c r="J7" s="45"/>
      <c r="K7" s="45"/>
      <c r="L7" s="45"/>
      <c r="M7" s="45" t="n">
        <f aca="false">C2</f>
        <v>140941.179</v>
      </c>
      <c r="N7" s="46"/>
      <c r="O7" s="46"/>
      <c r="P7" s="47"/>
      <c r="Q7" s="48"/>
      <c r="R7" s="49"/>
      <c r="S7" s="50"/>
      <c r="T7" s="50"/>
      <c r="U7" s="50"/>
      <c r="V7" s="50"/>
      <c r="W7" s="50"/>
      <c r="X7" s="50"/>
      <c r="Y7" s="50" t="n">
        <f aca="false">IF(OR($A7&lt;0,$A7=""),0,B7+$H7*COS($P8*24*PI()/180))</f>
        <v>3561322.131</v>
      </c>
      <c r="Z7" s="50" t="n">
        <f aca="false">IF(OR($A7&lt;0,$A7=""),0,C7+$H7*SIN($P8*24*PI()/180))</f>
        <v>535440.87</v>
      </c>
    </row>
    <row r="8" s="51" customFormat="true" ht="14.25" hidden="false" customHeight="false" outlineLevel="0" collapsed="false">
      <c r="A8" s="52" t="n">
        <v>15</v>
      </c>
      <c r="B8" s="42" t="n">
        <v>3561610.506</v>
      </c>
      <c r="C8" s="42" t="n">
        <v>535104.238</v>
      </c>
      <c r="D8" s="42" t="n">
        <v>1700</v>
      </c>
      <c r="E8" s="42" t="n">
        <v>218.882</v>
      </c>
      <c r="F8" s="42" t="n">
        <v>218.882</v>
      </c>
      <c r="G8" s="53" t="e">
        <f aca="false">IF($A8&gt;0,YS($D8,$E8,$F8,$R8*PI()/180*24,1),0)</f>
        <v>#VALUE!</v>
      </c>
      <c r="H8" s="53" t="e">
        <f aca="false">IF($A8&gt;0,YS($D8,$E8,$F8,$R8*PI()/180*24,2),0)</f>
        <v>#VALUE!</v>
      </c>
      <c r="I8" s="46" t="e">
        <f aca="false">IF($A8&gt;0,YS($D8,$E8,$F8,$R8*PI()/180*24,3),0)</f>
        <v>#VALUE!</v>
      </c>
      <c r="J8" s="45" t="e">
        <f aca="false">IF(A8="",0,M7+O8)</f>
        <v>#VALUE!</v>
      </c>
      <c r="K8" s="45" t="e">
        <f aca="false">IF(A8&gt;0,J8+E8,0)</f>
        <v>#VALUE!</v>
      </c>
      <c r="L8" s="45" t="e">
        <f aca="false">IF(A8&gt;0,K8+I8-E8-F8,0)</f>
        <v>#VALUE!</v>
      </c>
      <c r="M8" s="45" t="e">
        <f aca="false">IF(A8&gt;0,J8+I8,0)</f>
        <v>#VALUE!</v>
      </c>
      <c r="N8" s="46" t="n">
        <f aca="false">IF($A8&lt;&gt;"",SQRT(($B7-$B8)^2+($C7-$C8)^2),0)</f>
        <v>443.26204896087</v>
      </c>
      <c r="O8" s="46" t="e">
        <f aca="false">IF(A8&lt;&gt;"",N8-G8-H7,0)</f>
        <v>#VALUE!</v>
      </c>
      <c r="P8" s="49" t="n">
        <f aca="false">IF(A8="",0,(ATAN2(B7-B8,C7-C8)+PI())*180/PI()/24)</f>
        <v>12.9410388804687</v>
      </c>
      <c r="Q8" s="54" t="n">
        <f aca="false">IF(A9="",0,IF(P8=P9,1,SIGN(2*ATAN(TAN((P8-P9)*12*PI()/180)))))</f>
        <v>1</v>
      </c>
      <c r="R8" s="49" t="n">
        <f aca="false">IF(A9="",0,ABS(2*ATAN(TAN((P8-P9)*12*PI()/180))*180/24/PI()))</f>
        <v>0.925213836630553</v>
      </c>
      <c r="S8" s="50" t="e">
        <f aca="false">IF($A8="",0,B8-$G8*COS($P8*24*PI()/180))</f>
        <v>#VALUE!</v>
      </c>
      <c r="T8" s="50" t="e">
        <f aca="false">IF($A8="",0,C8-$G8*SIN($P8*24*PI()/180))</f>
        <v>#VALUE!</v>
      </c>
      <c r="U8" s="50" t="e">
        <f aca="false">IF(A8&gt;0,qhzb(E8,P8*24*PI()/180,D8,E8,S8,T8,Q8,1),0)</f>
        <v>#VALUE!</v>
      </c>
      <c r="V8" s="50" t="e">
        <f aca="false">IF(A8&gt;0,qhzb(E8,P8*24*PI()/180,D8,E8,S8,T8,Q8,2),0)</f>
        <v>#VALUE!</v>
      </c>
      <c r="W8" s="50" t="e">
        <f aca="false">IF(A8&gt;0,qhzb(F8,P9*24*PI()/180+PI(),D8,F8,Y8,Z8,-Q8,1),0)</f>
        <v>#VALUE!</v>
      </c>
      <c r="X8" s="50" t="e">
        <f aca="false">IF(A8&gt;0,qhzb(F8,P9*24*PI()/180+PI(),D8,F8,Y8,Z8,-Q8,2),0)</f>
        <v>#VALUE!</v>
      </c>
      <c r="Y8" s="50" t="e">
        <f aca="false">IF(OR($A8&lt;0,$A8=""),0,B8+$H8*COS($P9*24*PI()/180))</f>
        <v>#VALUE!</v>
      </c>
      <c r="Z8" s="50" t="e">
        <f aca="false">IF(OR($A8&lt;0,$A8=""),0,C8+$H8*SIN($P9*24*PI()/180))</f>
        <v>#VALUE!</v>
      </c>
    </row>
    <row r="9" s="51" customFormat="true" ht="14.25" hidden="false" customHeight="false" outlineLevel="0" collapsed="false">
      <c r="A9" s="52" t="n">
        <v>16</v>
      </c>
      <c r="B9" s="42" t="n">
        <v>3561824.844</v>
      </c>
      <c r="C9" s="42" t="n">
        <v>534459.155</v>
      </c>
      <c r="D9" s="42" t="n">
        <v>2500</v>
      </c>
      <c r="E9" s="42" t="n">
        <v>0</v>
      </c>
      <c r="F9" s="42" t="n">
        <v>0</v>
      </c>
      <c r="G9" s="53" t="e">
        <f aca="false">IF($A9&gt;0,YS($D9,$E9,$F9,$R9*PI()/180*24,1),0)</f>
        <v>#VALUE!</v>
      </c>
      <c r="H9" s="53" t="e">
        <f aca="false">IF($A9&gt;0,YS($D9,$E9,$F9,$R9*PI()/180*24,2),0)</f>
        <v>#VALUE!</v>
      </c>
      <c r="I9" s="46" t="e">
        <f aca="false">IF($A9&gt;0,YS($D9,$E9,$F9,$R9*PI()/180*24,3),0)</f>
        <v>#VALUE!</v>
      </c>
      <c r="J9" s="45" t="e">
        <f aca="false">IF(A9="",0,M8+O9)</f>
        <v>#VALUE!</v>
      </c>
      <c r="K9" s="45" t="e">
        <f aca="false">IF(A9&gt;0,J9+E9,0)</f>
        <v>#VALUE!</v>
      </c>
      <c r="L9" s="45" t="e">
        <f aca="false">IF(A9&gt;0,K9+I9-E9-F9,0)</f>
        <v>#VALUE!</v>
      </c>
      <c r="M9" s="45" t="e">
        <f aca="false">IF(A9&gt;0,J9+I9,0)</f>
        <v>#VALUE!</v>
      </c>
      <c r="N9" s="46" t="n">
        <f aca="false">IF($A9&lt;&gt;"",SQRT(($B8-$B9)^2+($C8-$C9)^2),0)</f>
        <v>679.759409742134</v>
      </c>
      <c r="O9" s="46" t="e">
        <f aca="false">IF(A9&lt;&gt;"",N9-G9-H8,0)</f>
        <v>#VALUE!</v>
      </c>
      <c r="P9" s="49" t="n">
        <f aca="false">IF(A9="",0,(ATAN2(B8-B9,C8-C9)+PI())*180/PI()/24)</f>
        <v>12.0158250438381</v>
      </c>
      <c r="Q9" s="54" t="n">
        <f aca="false">IF(A10="",0,IF(P9=P10,1,SIGN(2*ATAN(TAN((P9-P10)*12*PI()/180)))))</f>
        <v>-1</v>
      </c>
      <c r="R9" s="49" t="n">
        <f aca="false">IF(A10="",0,ABS(2*ATAN(TAN((P9-P10)*12*PI()/180))*180/24/PI()))</f>
        <v>0.450337725440582</v>
      </c>
      <c r="S9" s="50" t="e">
        <f aca="false">IF($A9="",0,B9-$G9*COS($P9*24*PI()/180))</f>
        <v>#VALUE!</v>
      </c>
      <c r="T9" s="50" t="e">
        <f aca="false">IF($A9="",0,C9-$G9*SIN($P9*24*PI()/180))</f>
        <v>#VALUE!</v>
      </c>
      <c r="U9" s="50" t="e">
        <f aca="false">IF(A9&gt;0,qhzb(E9,P9*24*PI()/180,D9,E9,S9,T9,Q9,1),0)</f>
        <v>#VALUE!</v>
      </c>
      <c r="V9" s="50" t="e">
        <f aca="false">IF(A9&gt;0,qhzb(E9,P9*24*PI()/180,D9,E9,S9,T9,Q9,2),0)</f>
        <v>#VALUE!</v>
      </c>
      <c r="W9" s="50" t="e">
        <f aca="false">IF(A9&gt;0,qhzb(F9,P10*24*PI()/180+PI(),D9,F9,Y9,Z9,-Q9,1),0)</f>
        <v>#VALUE!</v>
      </c>
      <c r="X9" s="50" t="e">
        <f aca="false">IF(A9&gt;0,qhzb(F9,P10*24*PI()/180+PI(),D9,F9,Y9,Z9,-Q9,2),0)</f>
        <v>#VALUE!</v>
      </c>
      <c r="Y9" s="50" t="e">
        <f aca="false">IF(OR($A9&lt;0,$A9=""),0,B9+$H9*COS($P10*24*PI()/180))</f>
        <v>#VALUE!</v>
      </c>
      <c r="Z9" s="50" t="e">
        <f aca="false">IF(OR($A9&lt;0,$A9=""),0,C9+$H9*SIN($P10*24*PI()/180))</f>
        <v>#VALUE!</v>
      </c>
    </row>
    <row r="10" s="51" customFormat="true" ht="14.25" hidden="false" customHeight="false" outlineLevel="0" collapsed="false">
      <c r="A10" s="52" t="n">
        <v>17</v>
      </c>
      <c r="B10" s="42" t="n">
        <v>3562115.86</v>
      </c>
      <c r="C10" s="42" t="n">
        <v>533938.185</v>
      </c>
      <c r="D10" s="42" t="n">
        <v>2000</v>
      </c>
      <c r="E10" s="42" t="n">
        <v>231.2</v>
      </c>
      <c r="F10" s="42" t="n">
        <v>0</v>
      </c>
      <c r="G10" s="53" t="e">
        <f aca="false">IF($A10&gt;0,YS($D10,$E10,$F10,$R10*PI()/180*24,1),0)</f>
        <v>#VALUE!</v>
      </c>
      <c r="H10" s="53" t="e">
        <f aca="false">IF($A10&gt;0,YS($D10,$E10,$F10,$R10*PI()/180*24,2),0)</f>
        <v>#VALUE!</v>
      </c>
      <c r="I10" s="46" t="e">
        <f aca="false">IF($A10&gt;0,YS($D10,$E10,$F10,$R10*PI()/180*24,3),0)</f>
        <v>#VALUE!</v>
      </c>
      <c r="J10" s="45" t="e">
        <f aca="false">IF(A10="",0,M9+O10)</f>
        <v>#VALUE!</v>
      </c>
      <c r="K10" s="45" t="e">
        <f aca="false">IF(A10&gt;0,J10+E10,0)</f>
        <v>#VALUE!</v>
      </c>
      <c r="L10" s="45" t="e">
        <f aca="false">IF(A10&gt;0,K10+I10-E10-F10,0)</f>
        <v>#VALUE!</v>
      </c>
      <c r="M10" s="45" t="e">
        <f aca="false">IF(A10&gt;0,J10+I10,0)</f>
        <v>#VALUE!</v>
      </c>
      <c r="N10" s="46" t="n">
        <f aca="false">IF($A10&lt;&gt;"",SQRT(($B9-$B10)^2+($C9-$C10)^2),0)</f>
        <v>596.741194451892</v>
      </c>
      <c r="O10" s="46" t="e">
        <f aca="false">IF(A10&lt;&gt;"",N10-G10-H9,0)</f>
        <v>#VALUE!</v>
      </c>
      <c r="P10" s="49" t="n">
        <f aca="false">IF(A10="",0,(ATAN2(B9-B10,C9-C10)+PI())*180/PI()/24)</f>
        <v>12.4661627692787</v>
      </c>
      <c r="Q10" s="54" t="n">
        <f aca="false">IF(A11="",0,IF(P10=P11,1,SIGN(2*ATAN(TAN((P10-P11)*12*PI()/180)))))</f>
        <v>1</v>
      </c>
      <c r="R10" s="49" t="n">
        <f aca="false">IF(A11="",0,ABS(2*ATAN(TAN((P10-P11)*12*PI()/180))*180/24/PI()))</f>
        <v>0.591530510502643</v>
      </c>
      <c r="S10" s="50" t="e">
        <f aca="false">IF($A10="",0,B10-$G10*COS($P10*24*PI()/180))</f>
        <v>#VALUE!</v>
      </c>
      <c r="T10" s="50" t="e">
        <f aca="false">IF($A10="",0,C10-$G10*SIN($P10*24*PI()/180))</f>
        <v>#VALUE!</v>
      </c>
      <c r="U10" s="50" t="e">
        <f aca="false">IF(A10&gt;0,qhzb(E10,P10*24*PI()/180,D10,E10,S10,T10,Q10,1),0)</f>
        <v>#VALUE!</v>
      </c>
      <c r="V10" s="50" t="e">
        <f aca="false">IF(A10&gt;0,qhzb(E10,P10*24*PI()/180,D10,E10,S10,T10,Q10,2),0)</f>
        <v>#VALUE!</v>
      </c>
      <c r="W10" s="50" t="e">
        <f aca="false">IF(A10&gt;0,qhzb(F10,P11*24*PI()/180+PI(),D10,F10,Y10,Z10,-Q10,1),0)</f>
        <v>#VALUE!</v>
      </c>
      <c r="X10" s="50" t="e">
        <f aca="false">IF(A10&gt;0,qhzb(F10,P11*24*PI()/180+PI(),D10,F10,Y10,Z10,-Q10,2),0)</f>
        <v>#VALUE!</v>
      </c>
      <c r="Y10" s="50" t="e">
        <f aca="false">IF(OR($A10&lt;0,$A10=""),0,B10+$H10*COS($P11*24*PI()/180))</f>
        <v>#VALUE!</v>
      </c>
      <c r="Z10" s="50" t="e">
        <f aca="false">IF(OR($A10&lt;0,$A10=""),0,C10+$H10*SIN($P11*24*PI()/180))</f>
        <v>#VALUE!</v>
      </c>
    </row>
    <row r="11" s="51" customFormat="true" ht="14.25" hidden="false" customHeight="false" outlineLevel="0" collapsed="false">
      <c r="A11" s="52" t="n">
        <v>-1</v>
      </c>
      <c r="B11" s="42" t="n">
        <v>3562181.458</v>
      </c>
      <c r="C11" s="42" t="n">
        <v>533693.219</v>
      </c>
      <c r="D11" s="42"/>
      <c r="E11" s="42"/>
      <c r="F11" s="42"/>
      <c r="G11" s="53" t="n">
        <f aca="false">IF($A11&gt;0,YS($D11,$E11,$F11,$R11*PI()/180*24,1),0)</f>
        <v>0</v>
      </c>
      <c r="H11" s="53" t="n">
        <f aca="false">IF($A11&gt;0,YS($D11,$E11,$F11,$R11*PI()/180*24,2),0)</f>
        <v>0</v>
      </c>
      <c r="I11" s="46" t="n">
        <f aca="false">IF($A11&gt;0,YS($D11,$E11,$F11,$R11*PI()/180*24,3),0)</f>
        <v>0</v>
      </c>
      <c r="J11" s="45" t="e">
        <f aca="false">IF(A11="",0,M10+O11)</f>
        <v>#VALUE!</v>
      </c>
      <c r="K11" s="45" t="n">
        <f aca="false">IF(A11&gt;0,J11+E11,0)</f>
        <v>0</v>
      </c>
      <c r="L11" s="45" t="n">
        <f aca="false">IF(A11&gt;0,K11+I11-E11-F11,0)</f>
        <v>0</v>
      </c>
      <c r="M11" s="45" t="n">
        <f aca="false">IF(A11&gt;0,J11+I11,0)</f>
        <v>0</v>
      </c>
      <c r="N11" s="46" t="n">
        <f aca="false">IF($A11&lt;&gt;"",SQRT(($B10-$B11)^2+($C10-$C11)^2),0)</f>
        <v>253.597000692117</v>
      </c>
      <c r="O11" s="46" t="e">
        <f aca="false">IF(A11&lt;&gt;"",N11-G11-H10,0)</f>
        <v>#VALUE!</v>
      </c>
      <c r="P11" s="49" t="n">
        <f aca="false">IF(A11="",0,(ATAN2(B10-B11,C10-C11)+PI())*180/PI()/24)</f>
        <v>11.8746322587761</v>
      </c>
      <c r="Q11" s="54" t="n">
        <f aca="false">IF(A12="",0,IF(P11=P12,1,SIGN(2*ATAN(TAN((P11-P12)*12*PI()/180)))))</f>
        <v>0</v>
      </c>
      <c r="R11" s="49" t="n">
        <f aca="false">IF(A12="",0,ABS(2*ATAN(TAN((P11-P12)*12*PI()/180))*180/24/PI()))</f>
        <v>0</v>
      </c>
      <c r="S11" s="50" t="n">
        <f aca="false">IF($A11="",0,B11-$G11*COS($P11*24*PI()/180))</f>
        <v>3562181.458</v>
      </c>
      <c r="T11" s="50" t="n">
        <f aca="false">IF($A11="",0,C11-$G11*SIN($P11*24*PI()/180))</f>
        <v>533693.219</v>
      </c>
      <c r="U11" s="50" t="n">
        <f aca="false">IF(A11&gt;0,qhzb(E11,P11*24*PI()/180,D11,E11,S11,T11,Q11,1),0)</f>
        <v>0</v>
      </c>
      <c r="V11" s="50" t="n">
        <f aca="false">IF(A11&gt;0,qhzb(E11,P11*24*PI()/180,D11,E11,S11,T11,Q11,2),0)</f>
        <v>0</v>
      </c>
      <c r="W11" s="50" t="n">
        <f aca="false">IF(A11&gt;0,qhzb(F11,P12*24*PI()/180+PI(),D11,F11,Y11,Z11,-Q11,1),0)</f>
        <v>0</v>
      </c>
      <c r="X11" s="50" t="n">
        <f aca="false">IF(A11&gt;0,qhzb(F11,P12*24*PI()/180+PI(),D11,F11,Y11,Z11,-Q11,2),0)</f>
        <v>0</v>
      </c>
      <c r="Y11" s="50" t="n">
        <f aca="false">IF(OR($A11&lt;0,$A11=""),0,B11+$H11*COS($P12*24*PI()/180))</f>
        <v>0</v>
      </c>
      <c r="Z11" s="50" t="n">
        <f aca="false">IF(OR($A11&lt;0,$A11=""),0,C11+$H11*SIN($P12*24*PI()/180))</f>
        <v>0</v>
      </c>
    </row>
    <row r="12" s="51" customFormat="true" ht="14.25" hidden="false" customHeight="false" outlineLevel="0" collapsed="false">
      <c r="A12" s="52"/>
      <c r="B12" s="42"/>
      <c r="C12" s="42"/>
      <c r="D12" s="42"/>
      <c r="E12" s="42"/>
      <c r="F12" s="42"/>
      <c r="G12" s="53" t="n">
        <f aca="false">IF($A12&gt;0,YS($D12,$E12,$F12,$R12*PI()/180*24,1),0)</f>
        <v>0</v>
      </c>
      <c r="H12" s="53" t="n">
        <f aca="false">IF($A12&gt;0,YS($D12,$E12,$F12,$R12*PI()/180*24,2),0)</f>
        <v>0</v>
      </c>
      <c r="I12" s="46" t="n">
        <f aca="false">IF($A12&gt;0,YS($D12,$E12,$F12,$R12*PI()/180*24,3),0)</f>
        <v>0</v>
      </c>
      <c r="J12" s="45" t="n">
        <f aca="false">IF(A12="",0,M11+O12)</f>
        <v>0</v>
      </c>
      <c r="K12" s="45" t="n">
        <f aca="false">IF(A12&gt;0,J12+E12,0)</f>
        <v>0</v>
      </c>
      <c r="L12" s="45" t="n">
        <f aca="false">IF(A12&gt;0,K12+I12-E12-F12,0)</f>
        <v>0</v>
      </c>
      <c r="M12" s="45" t="n">
        <f aca="false">IF(A12&gt;0,J12+I12,0)</f>
        <v>0</v>
      </c>
      <c r="N12" s="46" t="n">
        <f aca="false">IF($A12&lt;&gt;"",SQRT(($B11-$B12)^2+($C11-$C12)^2),0)</f>
        <v>0</v>
      </c>
      <c r="O12" s="46" t="n">
        <f aca="false">IF(A12&lt;&gt;"",N12-G12-H11,0)</f>
        <v>0</v>
      </c>
      <c r="P12" s="49" t="n">
        <f aca="false">IF(A12="",0,(ATAN2(B11-B12,C11-C12)+PI())*180/PI()/24)</f>
        <v>0</v>
      </c>
      <c r="Q12" s="54" t="n">
        <f aca="false">IF(A13="",0,IF(P12=P13,1,SIGN(2*ATAN(TAN((P12-P13)*12*PI()/180)))))</f>
        <v>0</v>
      </c>
      <c r="R12" s="49" t="n">
        <f aca="false">IF(A13="",0,ABS(2*ATAN(TAN((P12-P13)*12*PI()/180))*180/24/PI()))</f>
        <v>0</v>
      </c>
      <c r="S12" s="50" t="n">
        <f aca="false">IF($A12="",0,B12-$G12*COS($P12*24*PI()/180))</f>
        <v>0</v>
      </c>
      <c r="T12" s="50" t="n">
        <f aca="false">IF($A12="",0,C12-$G12*SIN($P12*24*PI()/180))</f>
        <v>0</v>
      </c>
      <c r="U12" s="50" t="n">
        <f aca="false">IF(A12&gt;0,qhzb(E12,P12*24*PI()/180,D12,E12,S12,T12,Q12,1),0)</f>
        <v>0</v>
      </c>
      <c r="V12" s="50" t="n">
        <f aca="false">IF(A12&gt;0,qhzb(E12,P12*24*PI()/180,D12,E12,S12,T12,Q12,2),0)</f>
        <v>0</v>
      </c>
      <c r="W12" s="50" t="n">
        <f aca="false">IF(A12&gt;0,qhzb(F12,P13*24*PI()/180+PI(),D12,F12,Y12,Z12,-Q12,1),0)</f>
        <v>0</v>
      </c>
      <c r="X12" s="50" t="n">
        <f aca="false">IF(A12&gt;0,qhzb(F12,P13*24*PI()/180+PI(),D12,F12,Y12,Z12,-Q12,2),0)</f>
        <v>0</v>
      </c>
      <c r="Y12" s="50" t="n">
        <f aca="false">IF(OR($A12&lt;0,$A12=""),0,B12+$H12*COS($P13*24*PI()/180))</f>
        <v>0</v>
      </c>
      <c r="Z12" s="50" t="n">
        <f aca="false">IF(OR($A12&lt;0,$A12=""),0,C12+$H12*SIN($P13*24*PI()/180))</f>
        <v>0</v>
      </c>
    </row>
    <row r="13" s="51" customFormat="true" ht="14.25" hidden="false" customHeight="false" outlineLevel="0" collapsed="false">
      <c r="A13" s="52"/>
      <c r="B13" s="42"/>
      <c r="C13" s="42"/>
      <c r="D13" s="42"/>
      <c r="E13" s="42"/>
      <c r="F13" s="55"/>
      <c r="G13" s="53" t="n">
        <f aca="false">IF($A13&gt;0,YS($D13,$E13,$F13,$R13*PI()/180*24,1),0)</f>
        <v>0</v>
      </c>
      <c r="H13" s="53" t="n">
        <f aca="false">IF($A13&gt;0,YS($D13,$E13,$F13,$R13*PI()/180*24,2),0)</f>
        <v>0</v>
      </c>
      <c r="I13" s="46" t="n">
        <f aca="false">IF($A13&gt;0,YS($D13,$E13,$F13,$R13*PI()/180*24,3),0)</f>
        <v>0</v>
      </c>
      <c r="J13" s="45" t="n">
        <f aca="false">IF(A13="",0,M12+O13)</f>
        <v>0</v>
      </c>
      <c r="K13" s="45" t="n">
        <f aca="false">IF(A13&gt;0,J13+E13,0)</f>
        <v>0</v>
      </c>
      <c r="L13" s="45" t="n">
        <f aca="false">IF(A13&gt;0,K13+I13-E13-F13,0)</f>
        <v>0</v>
      </c>
      <c r="M13" s="45" t="n">
        <f aca="false">IF(A13&gt;0,J13+I13,0)</f>
        <v>0</v>
      </c>
      <c r="N13" s="46" t="n">
        <f aca="false">IF($A13&lt;&gt;"",SQRT(($B12-$B13)^2+($C12-$C13)^2),0)</f>
        <v>0</v>
      </c>
      <c r="O13" s="46" t="n">
        <f aca="false">IF(A13&lt;&gt;"",N13-G13-H12,0)</f>
        <v>0</v>
      </c>
      <c r="P13" s="49" t="n">
        <f aca="false">IF(A13="",0,(ATAN2(B12-B13,C12-C13)+PI())*180/PI()/24)</f>
        <v>0</v>
      </c>
      <c r="Q13" s="54" t="n">
        <f aca="false">IF(A14="",0,IF(P13=P14,1,SIGN(2*ATAN(TAN((P13-P14)*12*PI()/180)))))</f>
        <v>0</v>
      </c>
      <c r="R13" s="49" t="n">
        <f aca="false">IF(A14="",0,ABS(2*ATAN(TAN((P13-P14)*12*PI()/180))*180/24/PI()))</f>
        <v>0</v>
      </c>
      <c r="S13" s="50" t="n">
        <f aca="false">IF($A13="",0,B13-$G13*COS($P13*24*PI()/180))</f>
        <v>0</v>
      </c>
      <c r="T13" s="50" t="n">
        <f aca="false">IF($A13="",0,C13-$G13*SIN($P13*24*PI()/180))</f>
        <v>0</v>
      </c>
      <c r="U13" s="50" t="n">
        <f aca="false">IF(A13&gt;0,qhzb(E13,P13*24*PI()/180,D13,E13,S13,T13,Q13,1),0)</f>
        <v>0</v>
      </c>
      <c r="V13" s="50" t="n">
        <f aca="false">IF(A13&gt;0,qhzb(E13,P13*24*PI()/180,D13,E13,S13,T13,Q13,2),0)</f>
        <v>0</v>
      </c>
      <c r="W13" s="50" t="n">
        <f aca="false">IF(A13&gt;0,qhzb(F13,P14*24*PI()/180+PI(),D13,F13,Y13,Z13,-Q13,1),0)</f>
        <v>0</v>
      </c>
      <c r="X13" s="50" t="n">
        <f aca="false">IF(A13&gt;0,qhzb(F13,P14*24*PI()/180+PI(),D13,F13,Y13,Z13,-Q13,2),0)</f>
        <v>0</v>
      </c>
      <c r="Y13" s="50" t="n">
        <f aca="false">IF(OR($A13&lt;0,$A13=""),0,B13+$H13*COS($P14*24*PI()/180))</f>
        <v>0</v>
      </c>
      <c r="Z13" s="50" t="n">
        <f aca="false">IF(OR($A13&lt;0,$A13=""),0,C13+$H13*SIN($P14*24*PI()/180))</f>
        <v>0</v>
      </c>
    </row>
    <row r="14" s="51" customFormat="true" ht="14.25" hidden="false" customHeight="false" outlineLevel="0" collapsed="false">
      <c r="A14" s="52"/>
      <c r="B14" s="42"/>
      <c r="C14" s="42"/>
      <c r="D14" s="42"/>
      <c r="E14" s="42"/>
      <c r="F14" s="55"/>
      <c r="G14" s="53" t="n">
        <f aca="false">IF($A14&gt;0,YS($D14,$E14,$F14,$R14*PI()/180*24,1),0)</f>
        <v>0</v>
      </c>
      <c r="H14" s="53" t="n">
        <f aca="false">IF($A14&gt;0,YS($D14,$E14,$F14,$R14*PI()/180*24,2),0)</f>
        <v>0</v>
      </c>
      <c r="I14" s="46" t="n">
        <f aca="false">IF($A14&gt;0,YS($D14,$E14,$F14,$R14*PI()/180*24,3),0)</f>
        <v>0</v>
      </c>
      <c r="J14" s="45" t="n">
        <f aca="false">IF(A14="",0,M13+O14)</f>
        <v>0</v>
      </c>
      <c r="K14" s="45" t="n">
        <f aca="false">IF(A14&gt;0,J14+E14,0)</f>
        <v>0</v>
      </c>
      <c r="L14" s="45" t="n">
        <f aca="false">IF(A14&gt;0,K14+I14-E14-F14,0)</f>
        <v>0</v>
      </c>
      <c r="M14" s="45" t="n">
        <f aca="false">IF(A14&gt;0,J14+I14,0)</f>
        <v>0</v>
      </c>
      <c r="N14" s="46" t="n">
        <f aca="false">IF($A14&lt;&gt;"",SQRT(($B13-$B14)^2+($C13-$C14)^2),0)</f>
        <v>0</v>
      </c>
      <c r="O14" s="46" t="n">
        <f aca="false">IF(A14&lt;&gt;"",N14-G14-H13,0)</f>
        <v>0</v>
      </c>
      <c r="P14" s="49" t="n">
        <f aca="false">IF(A14="",0,(ATAN2(B13-B14,C13-C14)+PI())*180/PI()/24)</f>
        <v>0</v>
      </c>
      <c r="Q14" s="54" t="n">
        <f aca="false">IF(A15="",0,IF(P14=P15,1,SIGN(2*ATAN(TAN((P14-P15)*12*PI()/180)))))</f>
        <v>0</v>
      </c>
      <c r="R14" s="49" t="n">
        <f aca="false">IF(A15="",0,ABS(2*ATAN(TAN((P14-P15)*12*PI()/180))*180/24/PI()))</f>
        <v>0</v>
      </c>
      <c r="S14" s="50" t="n">
        <f aca="false">IF($A14="",0,B14-$G14*COS($P14*24*PI()/180))</f>
        <v>0</v>
      </c>
      <c r="T14" s="50" t="n">
        <f aca="false">IF($A14="",0,C14-$G14*SIN($P14*24*PI()/180))</f>
        <v>0</v>
      </c>
      <c r="U14" s="50" t="n">
        <f aca="false">IF(A14&gt;0,qhzb(E14,P14*24*PI()/180,D14,E14,S14,T14,Q14,1),0)</f>
        <v>0</v>
      </c>
      <c r="V14" s="50" t="n">
        <f aca="false">IF(A14&gt;0,qhzb(E14,P14*24*PI()/180,D14,E14,S14,T14,Q14,2),0)</f>
        <v>0</v>
      </c>
      <c r="W14" s="50" t="n">
        <f aca="false">IF(A14&gt;0,qhzb(F14,P15*24*PI()/180+PI(),D14,F14,Y14,Z14,-Q14,1),0)</f>
        <v>0</v>
      </c>
      <c r="X14" s="50" t="n">
        <f aca="false">IF(A14&gt;0,qhzb(F14,P15*24*PI()/180+PI(),D14,F14,Y14,Z14,-Q14,2),0)</f>
        <v>0</v>
      </c>
      <c r="Y14" s="50" t="n">
        <f aca="false">IF(OR($A14&lt;0,$A14=""),0,B14+$H14*COS($P15*24*PI()/180))</f>
        <v>0</v>
      </c>
      <c r="Z14" s="50" t="n">
        <f aca="false">IF(OR($A14&lt;0,$A14=""),0,C14+$H14*SIN($P15*24*PI()/180))</f>
        <v>0</v>
      </c>
    </row>
    <row r="15" s="51" customFormat="true" ht="14.25" hidden="false" customHeight="false" outlineLevel="0" collapsed="false">
      <c r="A15" s="52"/>
      <c r="B15" s="56"/>
      <c r="C15" s="42"/>
      <c r="D15" s="42"/>
      <c r="E15" s="42"/>
      <c r="F15" s="55"/>
      <c r="G15" s="53" t="n">
        <f aca="false">IF($A15&gt;0,YS($D15,$E15,$F15,$R15*PI()/180*24,1),0)</f>
        <v>0</v>
      </c>
      <c r="H15" s="53" t="n">
        <f aca="false">IF($A15&gt;0,YS($D15,$E15,$F15,$R15*PI()/180*24,2),0)</f>
        <v>0</v>
      </c>
      <c r="I15" s="46" t="n">
        <f aca="false">IF($A15&gt;0,YS($D15,$E15,$F15,$R15*PI()/180*24,3),0)</f>
        <v>0</v>
      </c>
      <c r="J15" s="45" t="n">
        <f aca="false">IF(A15="",0,M14+O15)</f>
        <v>0</v>
      </c>
      <c r="K15" s="45" t="n">
        <f aca="false">IF(A15&gt;0,J15+E15,0)</f>
        <v>0</v>
      </c>
      <c r="L15" s="45" t="n">
        <f aca="false">IF(A15&gt;0,K15+I15-E15-F15,0)</f>
        <v>0</v>
      </c>
      <c r="M15" s="45" t="n">
        <f aca="false">IF(A15&gt;0,J15+I15,0)</f>
        <v>0</v>
      </c>
      <c r="N15" s="46" t="n">
        <f aca="false">IF($A15&lt;&gt;"",SQRT(($B14-$B15)^2+($C14-$C15)^2),0)</f>
        <v>0</v>
      </c>
      <c r="O15" s="46" t="n">
        <f aca="false">IF(A15&lt;&gt;"",N15-G15-H14,0)</f>
        <v>0</v>
      </c>
      <c r="P15" s="49" t="n">
        <f aca="false">IF(A15="",0,(ATAN2(B14-B15,C14-C15)+PI())*180/PI()/24)</f>
        <v>0</v>
      </c>
      <c r="Q15" s="54" t="n">
        <f aca="false">IF(A16="",0,IF(P15=P16,1,SIGN(2*ATAN(TAN((P15-P16)*12*PI()/180)))))</f>
        <v>0</v>
      </c>
      <c r="R15" s="49" t="n">
        <f aca="false">IF(A16="",0,ABS(2*ATAN(TAN((P15-P16)*12*PI()/180))*180/24/PI()))</f>
        <v>0</v>
      </c>
      <c r="S15" s="50" t="n">
        <f aca="false">IF($A15="",0,B15-$G15*COS($P15*24*PI()/180))</f>
        <v>0</v>
      </c>
      <c r="T15" s="50" t="n">
        <f aca="false">IF($A15="",0,C15-$G15*SIN($P15*24*PI()/180))</f>
        <v>0</v>
      </c>
      <c r="U15" s="50" t="n">
        <f aca="false">IF(A15&gt;0,qhzb(E15,P15*24*PI()/180,D15,E15,S15,T15,Q15,1),0)</f>
        <v>0</v>
      </c>
      <c r="V15" s="50" t="n">
        <f aca="false">IF(A15&gt;0,qhzb(E15,P15*24*PI()/180,D15,E15,S15,T15,Q15,2),0)</f>
        <v>0</v>
      </c>
      <c r="W15" s="50" t="n">
        <f aca="false">IF(A15&gt;0,qhzb(F15,P16*24*PI()/180+PI(),D15,F15,Y15,Z15,-Q15,1),0)</f>
        <v>0</v>
      </c>
      <c r="X15" s="50" t="n">
        <f aca="false">IF(A15&gt;0,qhzb(F15,P16*24*PI()/180+PI(),D15,F15,Y15,Z15,-Q15,2),0)</f>
        <v>0</v>
      </c>
      <c r="Y15" s="50" t="n">
        <f aca="false">IF(OR($A15&lt;0,$A15=""),0,B15+$H15*COS($P16*24*PI()/180))</f>
        <v>0</v>
      </c>
      <c r="Z15" s="50" t="n">
        <f aca="false">IF(OR($A15&lt;0,$A15=""),0,C15+$H15*SIN($P16*24*PI()/180))</f>
        <v>0</v>
      </c>
    </row>
    <row r="16" s="51" customFormat="true" ht="14.25" hidden="false" customHeight="false" outlineLevel="0" collapsed="false">
      <c r="A16" s="52"/>
      <c r="B16" s="57"/>
      <c r="C16" s="42"/>
      <c r="D16" s="42"/>
      <c r="E16" s="42"/>
      <c r="F16" s="55"/>
      <c r="G16" s="53" t="n">
        <f aca="false">IF($A16&gt;0,YS($D16,$E16,$F16,$R16*PI()/180*24,1),0)</f>
        <v>0</v>
      </c>
      <c r="H16" s="53" t="n">
        <f aca="false">IF($A16&gt;0,YS($D16,$E16,$F16,$R16*PI()/180*24,2),0)</f>
        <v>0</v>
      </c>
      <c r="I16" s="46" t="n">
        <f aca="false">IF($A16&gt;0,YS($D16,$E16,$F16,$R16*PI()/180*24,3),0)</f>
        <v>0</v>
      </c>
      <c r="J16" s="45" t="n">
        <f aca="false">IF(A16="",0,M15+O16)</f>
        <v>0</v>
      </c>
      <c r="K16" s="45" t="n">
        <f aca="false">IF(A16&gt;0,J16+E16,0)</f>
        <v>0</v>
      </c>
      <c r="L16" s="45" t="n">
        <f aca="false">IF(A16&gt;0,K16+I16-E16-F16,0)</f>
        <v>0</v>
      </c>
      <c r="M16" s="45" t="n">
        <f aca="false">IF(A16&gt;0,J16+I16,0)</f>
        <v>0</v>
      </c>
      <c r="N16" s="46" t="n">
        <f aca="false">IF($A16&lt;&gt;"",SQRT(($B15-$B16)^2+($C15-$C16)^2),0)</f>
        <v>0</v>
      </c>
      <c r="O16" s="46" t="n">
        <f aca="false">IF(A16&lt;&gt;"",N16-G16-H15,0)</f>
        <v>0</v>
      </c>
      <c r="P16" s="49" t="n">
        <f aca="false">IF(A16="",0,(ATAN2(B15-B16,C15-C16)+PI())*180/PI()/24)</f>
        <v>0</v>
      </c>
      <c r="Q16" s="54" t="n">
        <f aca="false">IF(A17="",0,IF(P16=P17,1,SIGN(2*ATAN(TAN((P16-P17)*12*PI()/180)))))</f>
        <v>0</v>
      </c>
      <c r="R16" s="49" t="n">
        <f aca="false">IF(A17="",0,ABS(2*ATAN(TAN((P16-P17)*12*PI()/180))*180/24/PI()))</f>
        <v>0</v>
      </c>
      <c r="S16" s="50" t="n">
        <f aca="false">IF($A16="",0,B16-$G16*COS($P16*24*PI()/180))</f>
        <v>0</v>
      </c>
      <c r="T16" s="50" t="n">
        <f aca="false">IF($A16="",0,C16-$G16*SIN($P16*24*PI()/180))</f>
        <v>0</v>
      </c>
      <c r="U16" s="50" t="n">
        <f aca="false">IF(A16&gt;0,qhzb(E16,P16*24*PI()/180,D16,E16,S16,T16,Q16,1),0)</f>
        <v>0</v>
      </c>
      <c r="V16" s="50" t="n">
        <f aca="false">IF(A16&gt;0,qhzb(E16,P16*24*PI()/180,D16,E16,S16,T16,Q16,2),0)</f>
        <v>0</v>
      </c>
      <c r="W16" s="50" t="n">
        <f aca="false">IF(A16&gt;0,qhzb(F16,P17*24*PI()/180+PI(),D16,F16,Y16,Z16,-Q16,1),0)</f>
        <v>0</v>
      </c>
      <c r="X16" s="50" t="n">
        <f aca="false">IF(A16&gt;0,qhzb(F16,P17*24*PI()/180+PI(),D16,F16,Y16,Z16,-Q16,2),0)</f>
        <v>0</v>
      </c>
      <c r="Y16" s="50" t="n">
        <f aca="false">IF(OR($A16&lt;0,$A16=""),0,B16+$H16*COS($P17*24*PI()/180))</f>
        <v>0</v>
      </c>
      <c r="Z16" s="50" t="n">
        <f aca="false">IF(OR($A16&lt;0,$A16=""),0,C16+$H16*SIN($P17*24*PI()/180))</f>
        <v>0</v>
      </c>
    </row>
    <row r="17" s="51" customFormat="true" ht="14.25" hidden="false" customHeight="false" outlineLevel="0" collapsed="false">
      <c r="A17" s="52"/>
      <c r="B17" s="57"/>
      <c r="C17" s="42"/>
      <c r="D17" s="42"/>
      <c r="E17" s="42"/>
      <c r="F17" s="55"/>
      <c r="G17" s="53" t="n">
        <f aca="false">IF($A17&gt;0,YS($D17,$E17,$F17,$R17*PI()/180*24,1),0)</f>
        <v>0</v>
      </c>
      <c r="H17" s="53" t="n">
        <f aca="false">IF($A17&gt;0,YS($D17,$E17,$F17,$R17*PI()/180*24,2),0)</f>
        <v>0</v>
      </c>
      <c r="I17" s="46" t="n">
        <f aca="false">IF($A17&gt;0,YS($D17,$E17,$F17,$R17*PI()/180*24,3),0)</f>
        <v>0</v>
      </c>
      <c r="J17" s="45" t="n">
        <f aca="false">IF(A17="",0,M16+O17)</f>
        <v>0</v>
      </c>
      <c r="K17" s="45" t="n">
        <f aca="false">IF(A17&gt;0,J17+E17,0)</f>
        <v>0</v>
      </c>
      <c r="L17" s="45" t="n">
        <f aca="false">IF(A17&gt;0,K17+I17-E17-F17,0)</f>
        <v>0</v>
      </c>
      <c r="M17" s="45" t="n">
        <f aca="false">IF(A17&gt;0,J17+I17,0)</f>
        <v>0</v>
      </c>
      <c r="N17" s="46" t="n">
        <f aca="false">IF($A17&lt;&gt;"",SQRT(($B16-$B17)^2+($C16-$C17)^2),0)</f>
        <v>0</v>
      </c>
      <c r="O17" s="46" t="n">
        <f aca="false">IF(A17&lt;&gt;"",N17-G17-H16,0)</f>
        <v>0</v>
      </c>
      <c r="P17" s="49" t="n">
        <f aca="false">IF(A17="",0,(ATAN2(B16-B17,C16-C17)+PI())*180/PI()/24)</f>
        <v>0</v>
      </c>
      <c r="Q17" s="54" t="n">
        <f aca="false">IF(A18="",0,IF(P17=P18,1,SIGN(2*ATAN(TAN((P17-P18)*12*PI()/180)))))</f>
        <v>0</v>
      </c>
      <c r="R17" s="49" t="n">
        <f aca="false">IF(A18="",0,ABS(2*ATAN(TAN((P17-P18)*12*PI()/180))*180/24/PI()))</f>
        <v>0</v>
      </c>
      <c r="S17" s="50" t="n">
        <f aca="false">IF($A17="",0,B17-$G17*COS($P17*24*PI()/180))</f>
        <v>0</v>
      </c>
      <c r="T17" s="50" t="n">
        <f aca="false">IF($A17="",0,C17-$G17*SIN($P17*24*PI()/180))</f>
        <v>0</v>
      </c>
      <c r="U17" s="50" t="n">
        <f aca="false">IF(A17&gt;0,qhzb(E17,P17*24*PI()/180,D17,E17,S17,T17,Q17,1),0)</f>
        <v>0</v>
      </c>
      <c r="V17" s="50" t="n">
        <f aca="false">IF(A17&gt;0,qhzb(E17,P17*24*PI()/180,D17,E17,S17,T17,Q17,2),0)</f>
        <v>0</v>
      </c>
      <c r="W17" s="50" t="n">
        <f aca="false">IF(A17&gt;0,qhzb(F17,P18*24*PI()/180+PI(),D17,F17,Y17,Z17,-Q17,1),0)</f>
        <v>0</v>
      </c>
      <c r="X17" s="50" t="n">
        <f aca="false">IF(A17&gt;0,qhzb(F17,P18*24*PI()/180+PI(),D17,F17,Y17,Z17,-Q17,2),0)</f>
        <v>0</v>
      </c>
      <c r="Y17" s="50" t="n">
        <f aca="false">IF(OR($A17&lt;0,$A17=""),0,B17+$H17*COS($P18*24*PI()/180))</f>
        <v>0</v>
      </c>
      <c r="Z17" s="50" t="n">
        <f aca="false">IF(OR($A17&lt;0,$A17=""),0,C17+$H17*SIN($P18*24*PI()/180))</f>
        <v>0</v>
      </c>
    </row>
    <row r="18" s="51" customFormat="true" ht="14.25" hidden="false" customHeight="false" outlineLevel="0" collapsed="false">
      <c r="A18" s="52"/>
      <c r="B18" s="42"/>
      <c r="C18" s="42"/>
      <c r="D18" s="42"/>
      <c r="E18" s="42"/>
      <c r="F18" s="55"/>
      <c r="G18" s="53" t="n">
        <f aca="false">IF($A18&gt;0,YS($D18,$E18,$F18,$R18*PI()/180*24,1),0)</f>
        <v>0</v>
      </c>
      <c r="H18" s="53" t="n">
        <f aca="false">IF($A18&gt;0,YS($D18,$E18,$F18,$R18*PI()/180*24,2),0)</f>
        <v>0</v>
      </c>
      <c r="I18" s="46" t="n">
        <f aca="false">IF($A18&gt;0,YS($D18,$E18,$F18,$R18*PI()/180*24,3),0)</f>
        <v>0</v>
      </c>
      <c r="J18" s="45" t="n">
        <f aca="false">IF(A18="",0,M17+O18)</f>
        <v>0</v>
      </c>
      <c r="K18" s="45" t="n">
        <f aca="false">IF(A18&gt;0,J18+E18,0)</f>
        <v>0</v>
      </c>
      <c r="L18" s="45" t="n">
        <f aca="false">IF(A18&gt;0,K18+I18-E18-F18,0)</f>
        <v>0</v>
      </c>
      <c r="M18" s="45" t="n">
        <f aca="false">IF(A18&gt;0,J18+I18,0)</f>
        <v>0</v>
      </c>
      <c r="N18" s="46" t="n">
        <f aca="false">IF($A18&lt;&gt;"",SQRT(($B17-$B18)^2+($C17-$C18)^2),0)</f>
        <v>0</v>
      </c>
      <c r="O18" s="46" t="n">
        <f aca="false">IF(A18&lt;&gt;"",N18-G18-H17,0)</f>
        <v>0</v>
      </c>
      <c r="P18" s="49" t="n">
        <f aca="false">IF(A18="",0,(ATAN2(B17-B18,C17-C18)+PI())*180/PI()/24)</f>
        <v>0</v>
      </c>
      <c r="Q18" s="54" t="n">
        <f aca="false">IF(A19="",0,IF(P18=P19,1,SIGN(2*ATAN(TAN((P18-P19)*12*PI()/180)))))</f>
        <v>0</v>
      </c>
      <c r="R18" s="49" t="n">
        <f aca="false">IF(A19="",0,ABS(2*ATAN(TAN((P18-P19)*12*PI()/180))*180/24/PI()))</f>
        <v>0</v>
      </c>
      <c r="S18" s="50" t="n">
        <f aca="false">IF($A18="",0,B18-$G18*COS($P18*24*PI()/180))</f>
        <v>0</v>
      </c>
      <c r="T18" s="50" t="n">
        <f aca="false">IF($A18="",0,C18-$G18*SIN($P18*24*PI()/180))</f>
        <v>0</v>
      </c>
      <c r="U18" s="50" t="n">
        <f aca="false">IF(A18&gt;0,qhzb(E18,P18*24*PI()/180,D18,E18,S18,T18,Q18,1),0)</f>
        <v>0</v>
      </c>
      <c r="V18" s="50" t="n">
        <f aca="false">IF(A18&gt;0,qhzb(E18,P18*24*PI()/180,D18,E18,S18,T18,Q18,2),0)</f>
        <v>0</v>
      </c>
      <c r="W18" s="50" t="n">
        <f aca="false">IF(A18&gt;0,qhzb(F18,P19*24*PI()/180+PI(),D18,F18,Y18,Z18,-Q18,1),0)</f>
        <v>0</v>
      </c>
      <c r="X18" s="50" t="n">
        <f aca="false">IF(A18&gt;0,qhzb(F18,P19*24*PI()/180+PI(),D18,F18,Y18,Z18,-Q18,2),0)</f>
        <v>0</v>
      </c>
      <c r="Y18" s="50" t="n">
        <f aca="false">IF(OR($A18&lt;0,$A18=""),0,B18+$H18*COS($P19*24*PI()/180))</f>
        <v>0</v>
      </c>
      <c r="Z18" s="50" t="n">
        <f aca="false">IF(OR($A18&lt;0,$A18=""),0,C18+$H18*SIN($P19*24*PI()/180))</f>
        <v>0</v>
      </c>
    </row>
    <row r="19" s="51" customFormat="true" ht="14.25" hidden="false" customHeight="false" outlineLevel="0" collapsed="false">
      <c r="A19" s="52"/>
      <c r="B19" s="42"/>
      <c r="C19" s="42"/>
      <c r="D19" s="42"/>
      <c r="E19" s="42"/>
      <c r="F19" s="55"/>
      <c r="G19" s="53" t="n">
        <f aca="false">IF($A19&gt;0,YS($D19,$E19,$F19,$R19*PI()/180*24,1),0)</f>
        <v>0</v>
      </c>
      <c r="H19" s="53" t="n">
        <f aca="false">IF($A19&gt;0,YS($D19,$E19,$F19,$R19*PI()/180*24,2),0)</f>
        <v>0</v>
      </c>
      <c r="I19" s="46" t="n">
        <f aca="false">IF($A19&gt;0,YS($D19,$E19,$F19,$R19*PI()/180*24,3),0)</f>
        <v>0</v>
      </c>
      <c r="J19" s="45" t="n">
        <f aca="false">IF(A19="",0,M18+O19)</f>
        <v>0</v>
      </c>
      <c r="K19" s="45" t="n">
        <f aca="false">IF(A19&gt;0,J19+E19,0)</f>
        <v>0</v>
      </c>
      <c r="L19" s="45" t="n">
        <f aca="false">IF(A19&gt;0,K19+I19-E19-F19,0)</f>
        <v>0</v>
      </c>
      <c r="M19" s="45" t="n">
        <f aca="false">IF(A19&gt;0,J19+I19,0)</f>
        <v>0</v>
      </c>
      <c r="N19" s="46" t="n">
        <f aca="false">IF($A19&lt;&gt;"",SQRT(($B18-$B19)^2+($C18-$C19)^2),0)</f>
        <v>0</v>
      </c>
      <c r="O19" s="46" t="n">
        <f aca="false">IF(A19&lt;&gt;"",N19-G19-H18,0)</f>
        <v>0</v>
      </c>
      <c r="P19" s="49" t="n">
        <f aca="false">IF(A19="",0,(ATAN2(B18-B19,C18-C19)+PI())*180/PI()/24)</f>
        <v>0</v>
      </c>
      <c r="Q19" s="54" t="n">
        <f aca="false">IF(A20="",0,IF(P19=P20,1,SIGN(2*ATAN(TAN((P19-P20)*12*PI()/180)))))</f>
        <v>0</v>
      </c>
      <c r="R19" s="49" t="n">
        <f aca="false">IF(A20="",0,ABS(2*ATAN(TAN((P19-P20)*12*PI()/180))*180/24/PI()))</f>
        <v>0</v>
      </c>
      <c r="S19" s="50" t="n">
        <f aca="false">IF($A19="",0,B19-$G19*COS($P19*24*PI()/180))</f>
        <v>0</v>
      </c>
      <c r="T19" s="50" t="n">
        <f aca="false">IF($A19="",0,C19-$G19*SIN($P19*24*PI()/180))</f>
        <v>0</v>
      </c>
      <c r="U19" s="50" t="n">
        <f aca="false">IF(A19&gt;0,qhzb(E19,P19*24*PI()/180,D19,E19,S19,T19,Q19,1),0)</f>
        <v>0</v>
      </c>
      <c r="V19" s="50" t="n">
        <f aca="false">IF(A19&gt;0,qhzb(E19,P19*24*PI()/180,D19,E19,S19,T19,Q19,2),0)</f>
        <v>0</v>
      </c>
      <c r="W19" s="50" t="n">
        <f aca="false">IF(A19&gt;0,qhzb(F19,P20*24*PI()/180+PI(),D19,F19,Y19,Z19,-Q19,1),0)</f>
        <v>0</v>
      </c>
      <c r="X19" s="50" t="n">
        <f aca="false">IF(A19&gt;0,qhzb(F19,P20*24*PI()/180+PI(),D19,F19,Y19,Z19,-Q19,2),0)</f>
        <v>0</v>
      </c>
      <c r="Y19" s="50" t="n">
        <f aca="false">IF(OR($A19&lt;0,$A19=""),0,B19+$H19*COS($P20*24*PI()/180))</f>
        <v>0</v>
      </c>
      <c r="Z19" s="50" t="n">
        <f aca="false">IF(OR($A19&lt;0,$A19=""),0,C19+$H19*SIN($P20*24*PI()/180))</f>
        <v>0</v>
      </c>
    </row>
    <row r="20" s="51" customFormat="true" ht="14.25" hidden="false" customHeight="false" outlineLevel="0" collapsed="false">
      <c r="A20" s="52"/>
      <c r="B20" s="42"/>
      <c r="C20" s="42"/>
      <c r="D20" s="42"/>
      <c r="E20" s="42"/>
      <c r="F20" s="55"/>
      <c r="G20" s="53" t="n">
        <f aca="false">IF($A20&gt;0,YS($D20,$E20,$F20,$R20*PI()/180*24,1),0)</f>
        <v>0</v>
      </c>
      <c r="H20" s="53" t="n">
        <f aca="false">IF($A20&gt;0,YS($D20,$E20,$F20,$R20*PI()/180*24,2),0)</f>
        <v>0</v>
      </c>
      <c r="I20" s="46" t="n">
        <f aca="false">IF($A20&gt;0,YS($D20,$E20,$F20,$R20*PI()/180*24,3),0)</f>
        <v>0</v>
      </c>
      <c r="J20" s="45" t="n">
        <f aca="false">IF(A20="",0,M19+O20)</f>
        <v>0</v>
      </c>
      <c r="K20" s="45" t="n">
        <f aca="false">IF(A20&gt;0,J20+E20,0)</f>
        <v>0</v>
      </c>
      <c r="L20" s="45" t="n">
        <f aca="false">IF(A20&gt;0,K20+I20-E20-F20,0)</f>
        <v>0</v>
      </c>
      <c r="M20" s="45" t="n">
        <f aca="false">IF(A20&gt;0,J20+I20,0)</f>
        <v>0</v>
      </c>
      <c r="N20" s="46" t="n">
        <f aca="false">IF($A20&lt;&gt;"",SQRT(($B19-$B20)^2+($C19-$C20)^2),0)</f>
        <v>0</v>
      </c>
      <c r="O20" s="46" t="n">
        <f aca="false">IF(A20&lt;&gt;"",N20-G20-H19,0)</f>
        <v>0</v>
      </c>
      <c r="P20" s="49" t="n">
        <f aca="false">IF(A20="",0,(ATAN2(B19-B20,C19-C20)+PI())*180/PI()/24)</f>
        <v>0</v>
      </c>
      <c r="Q20" s="54" t="n">
        <f aca="false">IF(A21="",0,IF(P20=P21,1,SIGN(2*ATAN(TAN((P20-P21)*12*PI()/180)))))</f>
        <v>0</v>
      </c>
      <c r="R20" s="49" t="n">
        <f aca="false">IF(A21="",0,ABS(2*ATAN(TAN((P20-P21)*12*PI()/180))*180/24/PI()))</f>
        <v>0</v>
      </c>
      <c r="S20" s="50" t="n">
        <f aca="false">IF($A20="",0,B20-$G20*COS($P20*24*PI()/180))</f>
        <v>0</v>
      </c>
      <c r="T20" s="50" t="n">
        <f aca="false">IF($A20="",0,C20-$G20*SIN($P20*24*PI()/180))</f>
        <v>0</v>
      </c>
      <c r="U20" s="50" t="n">
        <f aca="false">IF(A20&gt;0,qhzb(E20,P20*24*PI()/180,D20,E20,S20,T20,Q20,1),0)</f>
        <v>0</v>
      </c>
      <c r="V20" s="50" t="n">
        <f aca="false">IF(A20&gt;0,qhzb(E20,P20*24*PI()/180,D20,E20,S20,T20,Q20,2),0)</f>
        <v>0</v>
      </c>
      <c r="W20" s="50" t="n">
        <f aca="false">IF(A20&gt;0,qhzb(F20,P21*24*PI()/180+PI(),D20,F20,Y20,Z20,-Q20,1),0)</f>
        <v>0</v>
      </c>
      <c r="X20" s="50" t="n">
        <f aca="false">IF(A20&gt;0,qhzb(F20,P21*24*PI()/180+PI(),D20,F20,Y20,Z20,-Q20,2),0)</f>
        <v>0</v>
      </c>
      <c r="Y20" s="50" t="n">
        <f aca="false">IF(OR($A20&lt;0,$A20=""),0,B20+$H20*COS($P21*24*PI()/180))</f>
        <v>0</v>
      </c>
      <c r="Z20" s="50" t="n">
        <f aca="false">IF(OR($A20&lt;0,$A20=""),0,C20+$H20*SIN($P21*24*PI()/180))</f>
        <v>0</v>
      </c>
    </row>
    <row r="21" s="51" customFormat="true" ht="14.25" hidden="false" customHeight="false" outlineLevel="0" collapsed="false">
      <c r="A21" s="52"/>
      <c r="B21" s="42"/>
      <c r="C21" s="42"/>
      <c r="D21" s="42"/>
      <c r="E21" s="42"/>
      <c r="F21" s="55"/>
      <c r="G21" s="53" t="n">
        <f aca="false">IF($A21&gt;0,YS($D21,$E21,$F21,$R21*PI()/180*24,1),0)</f>
        <v>0</v>
      </c>
      <c r="H21" s="53" t="n">
        <f aca="false">IF($A21&gt;0,YS($D21,$E21,$F21,$R21*PI()/180*24,2),0)</f>
        <v>0</v>
      </c>
      <c r="I21" s="46" t="n">
        <f aca="false">IF($A21&gt;0,YS($D21,$E21,$F21,$R21*PI()/180*24,3),0)</f>
        <v>0</v>
      </c>
      <c r="J21" s="45" t="n">
        <f aca="false">IF(A21="",0,M20+O21)</f>
        <v>0</v>
      </c>
      <c r="K21" s="45" t="n">
        <f aca="false">IF(A21&gt;0,J21+E21,0)</f>
        <v>0</v>
      </c>
      <c r="L21" s="45" t="n">
        <f aca="false">IF(A21&gt;0,K21+I21-E21-F21,0)</f>
        <v>0</v>
      </c>
      <c r="M21" s="45" t="n">
        <f aca="false">IF(A21&gt;0,J21+I21,0)</f>
        <v>0</v>
      </c>
      <c r="N21" s="46" t="n">
        <f aca="false">IF($A21&lt;&gt;"",SQRT(($B20-$B21)^2+($C20-$C21)^2),0)</f>
        <v>0</v>
      </c>
      <c r="O21" s="46" t="n">
        <f aca="false">IF(A21&lt;&gt;"",N21-G21-H20,0)</f>
        <v>0</v>
      </c>
      <c r="P21" s="49" t="n">
        <f aca="false">IF(A21="",0,(ATAN2(B20-B21,C20-C21)+PI())*180/PI()/24)</f>
        <v>0</v>
      </c>
      <c r="Q21" s="54" t="n">
        <f aca="false">IF(A22="",0,IF(P21=P22,1,SIGN(2*ATAN(TAN((P21-P22)*12*PI()/180)))))</f>
        <v>0</v>
      </c>
      <c r="R21" s="49" t="n">
        <f aca="false">IF(A22="",0,ABS(2*ATAN(TAN((P21-P22)*12*PI()/180))*180/24/PI()))</f>
        <v>0</v>
      </c>
      <c r="S21" s="50" t="n">
        <f aca="false">IF($A21="",0,B21-$G21*COS($P21*24*PI()/180))</f>
        <v>0</v>
      </c>
      <c r="T21" s="50" t="n">
        <f aca="false">IF($A21="",0,C21-$G21*SIN($P21*24*PI()/180))</f>
        <v>0</v>
      </c>
      <c r="U21" s="50" t="n">
        <f aca="false">IF(A21&gt;0,qhzb(E21,P21*24*PI()/180,D21,E21,S21,T21,Q21,1),0)</f>
        <v>0</v>
      </c>
      <c r="V21" s="50" t="n">
        <f aca="false">IF(A21&gt;0,qhzb(E21,P21*24*PI()/180,D21,E21,S21,T21,Q21,2),0)</f>
        <v>0</v>
      </c>
      <c r="W21" s="50" t="n">
        <f aca="false">IF(A21&gt;0,qhzb(F21,P22*24*PI()/180+PI(),D21,F21,Y21,Z21,-Q21,1),0)</f>
        <v>0</v>
      </c>
      <c r="X21" s="50" t="n">
        <f aca="false">IF(A21&gt;0,qhzb(F21,P22*24*PI()/180+PI(),D21,F21,Y21,Z21,-Q21,2),0)</f>
        <v>0</v>
      </c>
      <c r="Y21" s="50" t="n">
        <f aca="false">IF(OR($A21&lt;0,$A21=""),0,B21+$H21*COS($P22*24*PI()/180))</f>
        <v>0</v>
      </c>
      <c r="Z21" s="50" t="n">
        <f aca="false">IF(OR($A21&lt;0,$A21=""),0,C21+$H21*SIN($P22*24*PI()/180))</f>
        <v>0</v>
      </c>
    </row>
    <row r="22" s="51" customFormat="true" ht="14.25" hidden="false" customHeight="false" outlineLevel="0" collapsed="false">
      <c r="A22" s="52"/>
      <c r="B22" s="42"/>
      <c r="C22" s="42"/>
      <c r="D22" s="42"/>
      <c r="E22" s="42"/>
      <c r="F22" s="55"/>
      <c r="G22" s="53" t="n">
        <f aca="false">IF($A22&gt;0,YS($D22,$E22,$F22,$R22*PI()/180*24,1),0)</f>
        <v>0</v>
      </c>
      <c r="H22" s="53" t="n">
        <f aca="false">IF($A22&gt;0,YS($D22,$E22,$F22,$R22*PI()/180*24,2),0)</f>
        <v>0</v>
      </c>
      <c r="I22" s="46" t="n">
        <f aca="false">IF($A22&gt;0,YS($D22,$E22,$F22,$R22*PI()/180*24,3),0)</f>
        <v>0</v>
      </c>
      <c r="J22" s="45" t="n">
        <f aca="false">IF(A22="",0,M21+O22)</f>
        <v>0</v>
      </c>
      <c r="K22" s="45" t="n">
        <f aca="false">IF(A22&gt;0,J22+E22,0)</f>
        <v>0</v>
      </c>
      <c r="L22" s="45" t="n">
        <f aca="false">IF(A22&gt;0,K22+I22-E22-F22,0)</f>
        <v>0</v>
      </c>
      <c r="M22" s="45" t="n">
        <f aca="false">IF(A22&gt;0,J22+I22,0)</f>
        <v>0</v>
      </c>
      <c r="N22" s="46" t="n">
        <f aca="false">IF($A22&lt;&gt;"",SQRT(($B21-$B22)^2+($C21-$C22)^2),0)</f>
        <v>0</v>
      </c>
      <c r="O22" s="46" t="n">
        <f aca="false">IF(A22&lt;&gt;"",N22-G22-H21,0)</f>
        <v>0</v>
      </c>
      <c r="P22" s="49" t="n">
        <f aca="false">IF(A22="",0,(ATAN2(B21-B22,C21-C22)+PI())*180/PI()/24)</f>
        <v>0</v>
      </c>
      <c r="Q22" s="54" t="n">
        <f aca="false">IF(A23="",0,IF(P22=P23,1,SIGN(2*ATAN(TAN((P22-P23)*12*PI()/180)))))</f>
        <v>0</v>
      </c>
      <c r="R22" s="49" t="n">
        <f aca="false">IF(A23="",0,ABS(2*ATAN(TAN((P22-P23)*12*PI()/180))*180/24/PI()))</f>
        <v>0</v>
      </c>
      <c r="S22" s="50" t="n">
        <f aca="false">IF($A22="",0,B22-$G22*COS($P22*24*PI()/180))</f>
        <v>0</v>
      </c>
      <c r="T22" s="50" t="n">
        <f aca="false">IF($A22="",0,C22-$G22*SIN($P22*24*PI()/180))</f>
        <v>0</v>
      </c>
      <c r="U22" s="50" t="n">
        <f aca="false">IF(A22&gt;0,qhzb(E22,P22*24*PI()/180,D22,E22,S22,T22,Q22,1),0)</f>
        <v>0</v>
      </c>
      <c r="V22" s="50" t="n">
        <f aca="false">IF(A22&gt;0,qhzb(E22,P22*24*PI()/180,D22,E22,S22,T22,Q22,2),0)</f>
        <v>0</v>
      </c>
      <c r="W22" s="50" t="n">
        <f aca="false">IF(A22&gt;0,qhzb(F22,P23*24*PI()/180+PI(),D22,F22,Y22,Z22,-Q22,1),0)</f>
        <v>0</v>
      </c>
      <c r="X22" s="50" t="n">
        <f aca="false">IF(A22&gt;0,qhzb(F22,P23*24*PI()/180+PI(),D22,F22,Y22,Z22,-Q22,2),0)</f>
        <v>0</v>
      </c>
      <c r="Y22" s="50" t="n">
        <f aca="false">IF(OR($A22&lt;0,$A22=""),0,B22+$H22*COS($P23*24*PI()/180))</f>
        <v>0</v>
      </c>
      <c r="Z22" s="50" t="n">
        <f aca="false">IF(OR($A22&lt;0,$A22=""),0,C22+$H22*SIN($P23*24*PI()/180))</f>
        <v>0</v>
      </c>
    </row>
    <row r="23" s="51" customFormat="true" ht="14.25" hidden="false" customHeight="false" outlineLevel="0" collapsed="false">
      <c r="A23" s="52"/>
      <c r="B23" s="42"/>
      <c r="C23" s="42"/>
      <c r="D23" s="42"/>
      <c r="E23" s="42"/>
      <c r="F23" s="55"/>
      <c r="G23" s="53" t="n">
        <f aca="false">IF($A23&gt;0,YS($D23,$E23,$F23,$R23*PI()/180*24,1),0)</f>
        <v>0</v>
      </c>
      <c r="H23" s="53" t="n">
        <f aca="false">IF($A23&gt;0,YS($D23,$E23,$F23,$R23*PI()/180*24,2),0)</f>
        <v>0</v>
      </c>
      <c r="I23" s="46" t="n">
        <f aca="false">IF($A23&gt;0,YS($D23,$E23,$F23,$R23*PI()/180*24,3),0)</f>
        <v>0</v>
      </c>
      <c r="J23" s="45" t="n">
        <f aca="false">IF(A23="",0,M22+O23)</f>
        <v>0</v>
      </c>
      <c r="K23" s="45" t="n">
        <f aca="false">IF(A23&gt;0,J23+E23,0)</f>
        <v>0</v>
      </c>
      <c r="L23" s="45" t="n">
        <f aca="false">IF(A23&gt;0,K23+I23-E23-F23,0)</f>
        <v>0</v>
      </c>
      <c r="M23" s="45" t="n">
        <f aca="false">IF(A23&gt;0,J23+I23,0)</f>
        <v>0</v>
      </c>
      <c r="N23" s="46" t="n">
        <f aca="false">IF($A23&lt;&gt;"",SQRT(($B22-$B23)^2+($C22-$C23)^2),0)</f>
        <v>0</v>
      </c>
      <c r="O23" s="46" t="n">
        <f aca="false">IF(A23&lt;&gt;"",N23-G23-H22,0)</f>
        <v>0</v>
      </c>
      <c r="P23" s="49" t="n">
        <f aca="false">IF(A23="",0,(ATAN2(B22-B23,C22-C23)+PI())*180/PI()/24)</f>
        <v>0</v>
      </c>
      <c r="Q23" s="54" t="n">
        <f aca="false">IF(A24="",0,IF(P23=P24,1,SIGN(2*ATAN(TAN((P23-P24)*12*PI()/180)))))</f>
        <v>0</v>
      </c>
      <c r="R23" s="49" t="n">
        <f aca="false">IF(A24="",0,ABS(2*ATAN(TAN((P23-P24)*12*PI()/180))*180/24/PI()))</f>
        <v>0</v>
      </c>
      <c r="S23" s="50" t="n">
        <f aca="false">IF($A23="",0,B23-$G23*COS($P23*24*PI()/180))</f>
        <v>0</v>
      </c>
      <c r="T23" s="50" t="n">
        <f aca="false">IF($A23="",0,C23-$G23*SIN($P23*24*PI()/180))</f>
        <v>0</v>
      </c>
      <c r="U23" s="50" t="n">
        <f aca="false">IF(A23&gt;0,qhzb(E23,P23*24*PI()/180,D23,E23,S23,T23,Q23,1),0)</f>
        <v>0</v>
      </c>
      <c r="V23" s="50" t="n">
        <f aca="false">IF(A23&gt;0,qhzb(E23,P23*24*PI()/180,D23,E23,S23,T23,Q23,2),0)</f>
        <v>0</v>
      </c>
      <c r="W23" s="50" t="n">
        <f aca="false">IF(A23&gt;0,qhzb(F23,P24*24*PI()/180+PI(),D23,F23,Y23,Z23,-Q23,1),0)</f>
        <v>0</v>
      </c>
      <c r="X23" s="50" t="n">
        <f aca="false">IF(A23&gt;0,qhzb(F23,P24*24*PI()/180+PI(),D23,F23,Y23,Z23,-Q23,2),0)</f>
        <v>0</v>
      </c>
      <c r="Y23" s="50" t="n">
        <f aca="false">IF(OR($A23&lt;0,$A23=""),0,B23+$H23*COS($P24*24*PI()/180))</f>
        <v>0</v>
      </c>
      <c r="Z23" s="50" t="n">
        <f aca="false">IF(OR($A23&lt;0,$A23=""),0,C23+$H23*SIN($P24*24*PI()/180))</f>
        <v>0</v>
      </c>
    </row>
    <row r="24" s="51" customFormat="true" ht="14.25" hidden="false" customHeight="false" outlineLevel="0" collapsed="false">
      <c r="A24" s="52"/>
      <c r="B24" s="42"/>
      <c r="C24" s="42"/>
      <c r="D24" s="42"/>
      <c r="E24" s="42"/>
      <c r="F24" s="55"/>
      <c r="G24" s="53" t="n">
        <f aca="false">IF($A24&gt;0,YS($D24,$E24,$F24,$R24*PI()/180*24,1),0)</f>
        <v>0</v>
      </c>
      <c r="H24" s="53" t="n">
        <f aca="false">IF($A24&gt;0,YS($D24,$E24,$F24,$R24*PI()/180*24,2),0)</f>
        <v>0</v>
      </c>
      <c r="I24" s="46" t="n">
        <f aca="false">IF($A24&gt;0,YS($D24,$E24,$F24,$R24*PI()/180*24,3),0)</f>
        <v>0</v>
      </c>
      <c r="J24" s="45" t="n">
        <f aca="false">IF(A24="",0,M23+O24)</f>
        <v>0</v>
      </c>
      <c r="K24" s="45" t="n">
        <f aca="false">IF(A24&gt;0,J24+E24,0)</f>
        <v>0</v>
      </c>
      <c r="L24" s="45" t="n">
        <f aca="false">IF(A24&gt;0,K24+I24-E24-F24,0)</f>
        <v>0</v>
      </c>
      <c r="M24" s="45" t="n">
        <f aca="false">IF(A24&gt;0,J24+I24,0)</f>
        <v>0</v>
      </c>
      <c r="N24" s="46" t="n">
        <f aca="false">IF($A24&lt;&gt;"",SQRT(($B23-$B24)^2+($C23-$C24)^2),0)</f>
        <v>0</v>
      </c>
      <c r="O24" s="46" t="n">
        <f aca="false">IF(A24&lt;&gt;"",N24-G24-H23,0)</f>
        <v>0</v>
      </c>
      <c r="P24" s="49" t="n">
        <f aca="false">IF(A24="",0,(ATAN2(B23-B24,C23-C24)+PI())*180/PI()/24)</f>
        <v>0</v>
      </c>
      <c r="Q24" s="54" t="n">
        <f aca="false">IF(A25="",0,IF(P24=P25,1,SIGN(2*ATAN(TAN((P24-P25)*12*PI()/180)))))</f>
        <v>0</v>
      </c>
      <c r="R24" s="49" t="n">
        <f aca="false">IF(A25="",0,ABS(2*ATAN(TAN((P24-P25)*12*PI()/180))*180/24/PI()))</f>
        <v>0</v>
      </c>
      <c r="S24" s="50" t="n">
        <f aca="false">IF($A24="",0,B24-$G24*COS($P24*24*PI()/180))</f>
        <v>0</v>
      </c>
      <c r="T24" s="50" t="n">
        <f aca="false">IF($A24="",0,C24-$G24*SIN($P24*24*PI()/180))</f>
        <v>0</v>
      </c>
      <c r="U24" s="50" t="n">
        <f aca="false">IF(A24&gt;0,qhzb(E24,P24*24*PI()/180,D24,E24,S24,T24,Q24,1),0)</f>
        <v>0</v>
      </c>
      <c r="V24" s="50" t="n">
        <f aca="false">IF(A24&gt;0,qhzb(E24,P24*24*PI()/180,D24,E24,S24,T24,Q24,2),0)</f>
        <v>0</v>
      </c>
      <c r="W24" s="50" t="n">
        <f aca="false">IF(A24&gt;0,qhzb(F24,P25*24*PI()/180+PI(),D24,F24,Y24,Z24,-Q24,1),0)</f>
        <v>0</v>
      </c>
      <c r="X24" s="50" t="n">
        <f aca="false">IF(A24&gt;0,qhzb(F24,P25*24*PI()/180+PI(),D24,F24,Y24,Z24,-Q24,2),0)</f>
        <v>0</v>
      </c>
      <c r="Y24" s="50" t="n">
        <f aca="false">IF(OR($A24&lt;0,$A24=""),0,B24+$H24*COS($P25*24*PI()/180))</f>
        <v>0</v>
      </c>
      <c r="Z24" s="50" t="n">
        <f aca="false">IF(OR($A24&lt;0,$A24=""),0,C24+$H24*SIN($P25*24*PI()/180))</f>
        <v>0</v>
      </c>
    </row>
    <row r="25" s="51" customFormat="true" ht="14.25" hidden="false" customHeight="false" outlineLevel="0" collapsed="false">
      <c r="A25" s="52"/>
      <c r="B25" s="42"/>
      <c r="C25" s="42"/>
      <c r="D25" s="42"/>
      <c r="E25" s="42"/>
      <c r="F25" s="55"/>
      <c r="G25" s="53" t="n">
        <f aca="false">IF($A25&gt;0,YS($D25,$E25,$F25,$R25*PI()/180*24,1),0)</f>
        <v>0</v>
      </c>
      <c r="H25" s="53" t="n">
        <f aca="false">IF($A25&gt;0,YS($D25,$E25,$F25,$R25*PI()/180*24,2),0)</f>
        <v>0</v>
      </c>
      <c r="I25" s="46" t="n">
        <f aca="false">IF($A25&gt;0,YS($D25,$E25,$F25,$R25*PI()/180*24,3),0)</f>
        <v>0</v>
      </c>
      <c r="J25" s="45" t="n">
        <f aca="false">IF(A25="",0,M24+O25)</f>
        <v>0</v>
      </c>
      <c r="K25" s="45" t="n">
        <f aca="false">IF(A25&gt;0,J25+E25,0)</f>
        <v>0</v>
      </c>
      <c r="L25" s="45" t="n">
        <f aca="false">IF(A25&gt;0,K25+I25-E25-F25,0)</f>
        <v>0</v>
      </c>
      <c r="M25" s="45" t="n">
        <f aca="false">IF(A25&gt;0,J25+I25,0)</f>
        <v>0</v>
      </c>
      <c r="N25" s="46" t="n">
        <f aca="false">IF($A25&lt;&gt;"",SQRT(($B24-$B25)^2+($C24-$C25)^2),0)</f>
        <v>0</v>
      </c>
      <c r="O25" s="46" t="n">
        <f aca="false">IF(A25&lt;&gt;"",N25-G25-H24,0)</f>
        <v>0</v>
      </c>
      <c r="P25" s="49" t="n">
        <f aca="false">IF(A25="",0,(ATAN2(B24-B25,C24-C25)+PI())*180/PI()/24)</f>
        <v>0</v>
      </c>
      <c r="Q25" s="54" t="n">
        <f aca="false">IF(A26="",0,IF(P25=P26,1,SIGN(2*ATAN(TAN((P25-P26)*12*PI()/180)))))</f>
        <v>0</v>
      </c>
      <c r="R25" s="49" t="n">
        <f aca="false">IF(A26="",0,ABS(2*ATAN(TAN((P25-P26)*12*PI()/180))*180/24/PI()))</f>
        <v>0</v>
      </c>
      <c r="S25" s="50" t="n">
        <f aca="false">IF($A25="",0,B25-$G25*COS($P25*24*PI()/180))</f>
        <v>0</v>
      </c>
      <c r="T25" s="50" t="n">
        <f aca="false">IF($A25="",0,C25-$G25*SIN($P25*24*PI()/180))</f>
        <v>0</v>
      </c>
      <c r="U25" s="50" t="n">
        <f aca="false">IF(A25&gt;0,qhzb(E25,P25*24*PI()/180,D25,E25,S25,T25,Q25,1),0)</f>
        <v>0</v>
      </c>
      <c r="V25" s="50" t="n">
        <f aca="false">IF(A25&gt;0,qhzb(E25,P25*24*PI()/180,D25,E25,S25,T25,Q25,2),0)</f>
        <v>0</v>
      </c>
      <c r="W25" s="50" t="n">
        <f aca="false">IF(A25&gt;0,qhzb(F25,P26*24*PI()/180+PI(),D25,F25,Y25,Z25,-Q25,1),0)</f>
        <v>0</v>
      </c>
      <c r="X25" s="50" t="n">
        <f aca="false">IF(A25&gt;0,qhzb(F25,P26*24*PI()/180+PI(),D25,F25,Y25,Z25,-Q25,2),0)</f>
        <v>0</v>
      </c>
      <c r="Y25" s="50" t="n">
        <f aca="false">IF(OR($A25&lt;0,$A25=""),0,B25+$H25*COS($P26*24*PI()/180))</f>
        <v>0</v>
      </c>
      <c r="Z25" s="50" t="n">
        <f aca="false">IF(OR($A25&lt;0,$A25=""),0,C25+$H25*SIN($P26*24*PI()/180))</f>
        <v>0</v>
      </c>
    </row>
    <row r="26" s="51" customFormat="true" ht="14.25" hidden="false" customHeight="false" outlineLevel="0" collapsed="false">
      <c r="A26" s="52"/>
      <c r="B26" s="42"/>
      <c r="C26" s="42"/>
      <c r="D26" s="42"/>
      <c r="E26" s="42"/>
      <c r="F26" s="55"/>
      <c r="G26" s="53" t="n">
        <f aca="false">IF($A26&gt;0,YS($D26,$E26,$F26,$R26*PI()/180*24,1),0)</f>
        <v>0</v>
      </c>
      <c r="H26" s="53" t="n">
        <f aca="false">IF($A26&gt;0,YS($D26,$E26,$F26,$R26*PI()/180*24,2),0)</f>
        <v>0</v>
      </c>
      <c r="I26" s="46" t="n">
        <f aca="false">IF($A26&gt;0,YS($D26,$E26,$F26,$R26*PI()/180*24,3),0)</f>
        <v>0</v>
      </c>
      <c r="J26" s="45" t="n">
        <f aca="false">IF(A26="",0,M25+O26)</f>
        <v>0</v>
      </c>
      <c r="K26" s="45" t="n">
        <f aca="false">IF(A26&gt;0,J26+E26,0)</f>
        <v>0</v>
      </c>
      <c r="L26" s="45" t="n">
        <f aca="false">IF(A26&gt;0,K26+I26-E26-F26,0)</f>
        <v>0</v>
      </c>
      <c r="M26" s="45" t="n">
        <f aca="false">IF(A26&gt;0,J26+I26,0)</f>
        <v>0</v>
      </c>
      <c r="N26" s="46" t="n">
        <f aca="false">IF($A26&lt;&gt;"",SQRT(($B25-$B26)^2+($C25-$C26)^2),0)</f>
        <v>0</v>
      </c>
      <c r="O26" s="46" t="n">
        <f aca="false">IF(A26&lt;&gt;"",N26-G26-H25,0)</f>
        <v>0</v>
      </c>
      <c r="P26" s="49" t="n">
        <f aca="false">IF(A26="",0,(ATAN2(B25-B26,C25-C26)+PI())*180/PI()/24)</f>
        <v>0</v>
      </c>
      <c r="Q26" s="54" t="n">
        <f aca="false">IF(A27="",0,IF(P26=P27,1,SIGN(2*ATAN(TAN((P26-P27)*12*PI()/180)))))</f>
        <v>0</v>
      </c>
      <c r="R26" s="49" t="n">
        <f aca="false">IF(A27="",0,ABS(2*ATAN(TAN((P26-P27)*12*PI()/180))*180/24/PI()))</f>
        <v>0</v>
      </c>
      <c r="S26" s="50" t="n">
        <f aca="false">IF($A26="",0,B26-$G26*COS($P26*24*PI()/180))</f>
        <v>0</v>
      </c>
      <c r="T26" s="50" t="n">
        <f aca="false">IF($A26="",0,C26-$G26*SIN($P26*24*PI()/180))</f>
        <v>0</v>
      </c>
      <c r="U26" s="50" t="n">
        <f aca="false">IF(A26&gt;0,qhzb(E26,P26*24*PI()/180,D26,E26,S26,T26,Q26,1),0)</f>
        <v>0</v>
      </c>
      <c r="V26" s="50" t="n">
        <f aca="false">IF(A26&gt;0,qhzb(E26,P26*24*PI()/180,D26,E26,S26,T26,Q26,2),0)</f>
        <v>0</v>
      </c>
      <c r="W26" s="50" t="n">
        <f aca="false">IF(A26&gt;0,qhzb(F26,P27*24*PI()/180+PI(),D26,F26,Y26,Z26,-Q26,1),0)</f>
        <v>0</v>
      </c>
      <c r="X26" s="50" t="n">
        <f aca="false">IF(A26&gt;0,qhzb(F26,P27*24*PI()/180+PI(),D26,F26,Y26,Z26,-Q26,2),0)</f>
        <v>0</v>
      </c>
      <c r="Y26" s="50" t="n">
        <f aca="false">IF(OR($A26&lt;0,$A26=""),0,B26+$H26*COS($P27*24*PI()/180))</f>
        <v>0</v>
      </c>
      <c r="Z26" s="50" t="n">
        <f aca="false">IF(OR($A26&lt;0,$A26=""),0,C26+$H26*SIN($P27*24*PI()/180))</f>
        <v>0</v>
      </c>
    </row>
    <row r="27" s="51" customFormat="true" ht="14.25" hidden="false" customHeight="false" outlineLevel="0" collapsed="false">
      <c r="A27" s="52"/>
      <c r="B27" s="42"/>
      <c r="C27" s="42"/>
      <c r="D27" s="42"/>
      <c r="E27" s="42"/>
      <c r="F27" s="55"/>
      <c r="G27" s="53" t="n">
        <f aca="false">IF($A27&gt;0,YS($D27,$E27,$F27,$R27*PI()/180*24,1),0)</f>
        <v>0</v>
      </c>
      <c r="H27" s="53" t="n">
        <f aca="false">IF($A27&gt;0,YS($D27,$E27,$F27,$R27*PI()/180*24,2),0)</f>
        <v>0</v>
      </c>
      <c r="I27" s="46" t="n">
        <f aca="false">IF($A27&gt;0,YS($D27,$E27,$F27,$R27*PI()/180*24,3),0)</f>
        <v>0</v>
      </c>
      <c r="J27" s="45" t="n">
        <f aca="false">IF(A27="",0,M26+O27)</f>
        <v>0</v>
      </c>
      <c r="K27" s="45" t="n">
        <f aca="false">IF(A27&gt;0,J27+E27,0)</f>
        <v>0</v>
      </c>
      <c r="L27" s="45" t="n">
        <f aca="false">IF(A27&gt;0,K27+I27-E27-F27,0)</f>
        <v>0</v>
      </c>
      <c r="M27" s="45" t="n">
        <f aca="false">IF(A27&gt;0,J27+I27,0)</f>
        <v>0</v>
      </c>
      <c r="N27" s="46" t="n">
        <f aca="false">IF($A27&lt;&gt;"",SQRT(($B26-$B27)^2+($C26-$C27)^2),0)</f>
        <v>0</v>
      </c>
      <c r="O27" s="46" t="n">
        <f aca="false">IF(A27&lt;&gt;"",N27-G27-H26,0)</f>
        <v>0</v>
      </c>
      <c r="P27" s="49" t="n">
        <f aca="false">IF(A27="",0,(ATAN2(B26-B27,C26-C27)+PI())*180/PI()/24)</f>
        <v>0</v>
      </c>
      <c r="Q27" s="54" t="n">
        <f aca="false">IF(A28="",0,IF(P27=P28,1,SIGN(2*ATAN(TAN((P27-P28)*12*PI()/180)))))</f>
        <v>0</v>
      </c>
      <c r="R27" s="49" t="n">
        <f aca="false">IF(A28="",0,ABS(2*ATAN(TAN((P27-P28)*12*PI()/180))*180/24/PI()))</f>
        <v>0</v>
      </c>
      <c r="S27" s="50" t="n">
        <f aca="false">IF($A27="",0,B27-$G27*COS($P27*24*PI()/180))</f>
        <v>0</v>
      </c>
      <c r="T27" s="50" t="n">
        <f aca="false">IF($A27="",0,C27-$G27*SIN($P27*24*PI()/180))</f>
        <v>0</v>
      </c>
      <c r="U27" s="50" t="n">
        <f aca="false">IF(A27&gt;0,qhzb(E27,P27*24*PI()/180,D27,E27,S27,T27,Q27,1),0)</f>
        <v>0</v>
      </c>
      <c r="V27" s="50" t="n">
        <f aca="false">IF(A27&gt;0,qhzb(E27,P27*24*PI()/180,D27,E27,S27,T27,Q27,2),0)</f>
        <v>0</v>
      </c>
      <c r="W27" s="50" t="n">
        <f aca="false">IF(A27&gt;0,qhzb(F27,P28*24*PI()/180+PI(),D27,F27,Y27,Z27,-Q27,1),0)</f>
        <v>0</v>
      </c>
      <c r="X27" s="50" t="n">
        <f aca="false">IF(A27&gt;0,qhzb(F27,P28*24*PI()/180+PI(),D27,F27,Y27,Z27,-Q27,2),0)</f>
        <v>0</v>
      </c>
      <c r="Y27" s="50" t="n">
        <f aca="false">IF(OR($A27&lt;0,$A27=""),0,B27+$H27*COS($P28*24*PI()/180))</f>
        <v>0</v>
      </c>
      <c r="Z27" s="50" t="n">
        <f aca="false">IF(OR($A27&lt;0,$A27=""),0,C27+$H27*SIN($P28*24*PI()/180))</f>
        <v>0</v>
      </c>
    </row>
    <row r="28" s="51" customFormat="true" ht="14.25" hidden="false" customHeight="false" outlineLevel="0" collapsed="false">
      <c r="A28" s="52"/>
      <c r="B28" s="42"/>
      <c r="C28" s="42"/>
      <c r="D28" s="42"/>
      <c r="E28" s="42"/>
      <c r="F28" s="55"/>
      <c r="G28" s="53" t="n">
        <f aca="false">IF($A28&gt;0,YS($D28,$E28,$F28,$R28*PI()/180*24,1),0)</f>
        <v>0</v>
      </c>
      <c r="H28" s="53" t="n">
        <f aca="false">IF($A28&gt;0,YS($D28,$E28,$F28,$R28*PI()/180*24,2),0)</f>
        <v>0</v>
      </c>
      <c r="I28" s="46" t="n">
        <f aca="false">IF($A28&gt;0,YS($D28,$E28,$F28,$R28*PI()/180*24,3),0)</f>
        <v>0</v>
      </c>
      <c r="J28" s="45" t="n">
        <f aca="false">IF(A28="",0,M27+O28)</f>
        <v>0</v>
      </c>
      <c r="K28" s="45" t="n">
        <f aca="false">IF(A28&gt;0,J28+E28,0)</f>
        <v>0</v>
      </c>
      <c r="L28" s="45" t="n">
        <f aca="false">IF(A28&gt;0,K28+I28-E28-F28,0)</f>
        <v>0</v>
      </c>
      <c r="M28" s="45" t="n">
        <f aca="false">IF(A28&gt;0,J28+I28,0)</f>
        <v>0</v>
      </c>
      <c r="N28" s="46" t="n">
        <f aca="false">IF($A28&lt;&gt;"",SQRT(($B27-$B28)^2+($C27-$C28)^2),0)</f>
        <v>0</v>
      </c>
      <c r="O28" s="46" t="n">
        <f aca="false">IF(A28&lt;&gt;"",N28-G28-H27,0)</f>
        <v>0</v>
      </c>
      <c r="P28" s="49" t="n">
        <f aca="false">IF(A28="",0,(ATAN2(B27-B28,C27-C28)+PI())*180/PI()/24)</f>
        <v>0</v>
      </c>
      <c r="Q28" s="54" t="n">
        <f aca="false">IF(A29="",0,IF(P28=P29,1,SIGN(2*ATAN(TAN((P28-P29)*12*PI()/180)))))</f>
        <v>0</v>
      </c>
      <c r="R28" s="49" t="n">
        <f aca="false">IF(A29="",0,ABS(2*ATAN(TAN((P28-P29)*12*PI()/180))*180/24/PI()))</f>
        <v>0</v>
      </c>
      <c r="S28" s="50" t="n">
        <f aca="false">IF($A28="",0,B28-$G28*COS($P28*24*PI()/180))</f>
        <v>0</v>
      </c>
      <c r="T28" s="50" t="n">
        <f aca="false">IF($A28="",0,C28-$G28*SIN($P28*24*PI()/180))</f>
        <v>0</v>
      </c>
      <c r="U28" s="50" t="n">
        <f aca="false">IF(A28&gt;0,qhzb(E28,P28*24*PI()/180,D28,E28,S28,T28,Q28,1),0)</f>
        <v>0</v>
      </c>
      <c r="V28" s="50" t="n">
        <f aca="false">IF(A28&gt;0,qhzb(E28,P28*24*PI()/180,D28,E28,S28,T28,Q28,2),0)</f>
        <v>0</v>
      </c>
      <c r="W28" s="50" t="n">
        <f aca="false">IF(A28&gt;0,qhzb(F28,P29*24*PI()/180+PI(),D28,F28,Y28,Z28,-Q28,1),0)</f>
        <v>0</v>
      </c>
      <c r="X28" s="50" t="n">
        <f aca="false">IF(A28&gt;0,qhzb(F28,P29*24*PI()/180+PI(),D28,F28,Y28,Z28,-Q28,2),0)</f>
        <v>0</v>
      </c>
      <c r="Y28" s="50" t="n">
        <f aca="false">IF(OR($A28&lt;0,$A28=""),0,B28+$H28*COS($P29*24*PI()/180))</f>
        <v>0</v>
      </c>
      <c r="Z28" s="50" t="n">
        <f aca="false">IF(OR($A28&lt;0,$A28=""),0,C28+$H28*SIN($P29*24*PI()/180))</f>
        <v>0</v>
      </c>
    </row>
    <row r="29" s="51" customFormat="true" ht="14.25" hidden="false" customHeight="false" outlineLevel="0" collapsed="false">
      <c r="A29" s="52"/>
      <c r="B29" s="42"/>
      <c r="C29" s="42"/>
      <c r="D29" s="42"/>
      <c r="E29" s="42"/>
      <c r="F29" s="55"/>
      <c r="G29" s="53" t="n">
        <f aca="false">IF($A29&gt;0,YS($D29,$E29,$F29,$R29*PI()/180*24,1),0)</f>
        <v>0</v>
      </c>
      <c r="H29" s="53" t="n">
        <f aca="false">IF($A29&gt;0,YS($D29,$E29,$F29,$R29*PI()/180*24,2),0)</f>
        <v>0</v>
      </c>
      <c r="I29" s="46" t="n">
        <f aca="false">IF($A29&gt;0,YS($D29,$E29,$F29,$R29*PI()/180*24,3),0)</f>
        <v>0</v>
      </c>
      <c r="J29" s="45" t="n">
        <f aca="false">IF(A29="",0,M28+O29)</f>
        <v>0</v>
      </c>
      <c r="K29" s="45" t="n">
        <f aca="false">IF(A29&gt;0,J29+E29,0)</f>
        <v>0</v>
      </c>
      <c r="L29" s="45" t="n">
        <f aca="false">IF(A29&gt;0,K29+I29-E29-F29,0)</f>
        <v>0</v>
      </c>
      <c r="M29" s="45" t="n">
        <f aca="false">IF(A29&gt;0,J29+I29,0)</f>
        <v>0</v>
      </c>
      <c r="N29" s="46" t="n">
        <f aca="false">IF($A29&lt;&gt;"",SQRT(($B28-$B29)^2+($C28-$C29)^2),0)</f>
        <v>0</v>
      </c>
      <c r="O29" s="46" t="n">
        <f aca="false">IF(A29&lt;&gt;"",N29-G29-H28,0)</f>
        <v>0</v>
      </c>
      <c r="P29" s="49" t="n">
        <f aca="false">IF(A29="",0,(ATAN2(B28-B29,C28-C29)+PI())*180/PI()/24)</f>
        <v>0</v>
      </c>
      <c r="Q29" s="54" t="n">
        <f aca="false">IF(A30="",0,IF(P29=P30,1,SIGN(2*ATAN(TAN((P29-P30)*12*PI()/180)))))</f>
        <v>0</v>
      </c>
      <c r="R29" s="49" t="n">
        <f aca="false">IF(A30="",0,ABS(2*ATAN(TAN((P29-P30)*12*PI()/180))*180/24/PI()))</f>
        <v>0</v>
      </c>
      <c r="S29" s="50" t="n">
        <f aca="false">IF($A29="",0,B29-$G29*COS($P29*24*PI()/180))</f>
        <v>0</v>
      </c>
      <c r="T29" s="50" t="n">
        <f aca="false">IF($A29="",0,C29-$G29*SIN($P29*24*PI()/180))</f>
        <v>0</v>
      </c>
      <c r="U29" s="50" t="n">
        <f aca="false">IF(A29&gt;0,qhzb(E29,P29*24*PI()/180,D29,E29,S29,T29,Q29,1),0)</f>
        <v>0</v>
      </c>
      <c r="V29" s="50" t="n">
        <f aca="false">IF(A29&gt;0,qhzb(E29,P29*24*PI()/180,D29,E29,S29,T29,Q29,2),0)</f>
        <v>0</v>
      </c>
      <c r="W29" s="50" t="n">
        <f aca="false">IF(A29&gt;0,qhzb(F29,P30*24*PI()/180+PI(),D29,F29,Y29,Z29,-Q29,1),0)</f>
        <v>0</v>
      </c>
      <c r="X29" s="50" t="n">
        <f aca="false">IF(A29&gt;0,qhzb(F29,P30*24*PI()/180+PI(),D29,F29,Y29,Z29,-Q29,2),0)</f>
        <v>0</v>
      </c>
      <c r="Y29" s="50" t="n">
        <f aca="false">IF(OR($A29&lt;0,$A29=""),0,B29+$H29*COS($P30*24*PI()/180))</f>
        <v>0</v>
      </c>
      <c r="Z29" s="50" t="n">
        <f aca="false">IF(OR($A29&lt;0,$A29=""),0,C29+$H29*SIN($P30*24*PI()/180))</f>
        <v>0</v>
      </c>
    </row>
    <row r="30" s="51" customFormat="true" ht="14.25" hidden="false" customHeight="false" outlineLevel="0" collapsed="false">
      <c r="A30" s="52"/>
      <c r="B30" s="42"/>
      <c r="C30" s="42"/>
      <c r="D30" s="42"/>
      <c r="E30" s="42"/>
      <c r="F30" s="55"/>
      <c r="G30" s="53" t="n">
        <f aca="false">IF($A30&gt;0,YS($D30,$E30,$F30,$R30*PI()/180*24,1),0)</f>
        <v>0</v>
      </c>
      <c r="H30" s="53" t="n">
        <f aca="false">IF($A30&gt;0,YS($D30,$E30,$F30,$R30*PI()/180*24,2),0)</f>
        <v>0</v>
      </c>
      <c r="I30" s="46" t="n">
        <f aca="false">IF($A30&gt;0,YS($D30,$E30,$F30,$R30*PI()/180*24,3),0)</f>
        <v>0</v>
      </c>
      <c r="J30" s="45" t="n">
        <f aca="false">IF(A30="",0,M29+O30)</f>
        <v>0</v>
      </c>
      <c r="K30" s="45" t="n">
        <f aca="false">IF(A30&gt;0,J30+E30,0)</f>
        <v>0</v>
      </c>
      <c r="L30" s="45" t="n">
        <f aca="false">IF(A30&gt;0,K30+I30-E30-F30,0)</f>
        <v>0</v>
      </c>
      <c r="M30" s="45" t="n">
        <f aca="false">IF(A30&gt;0,J30+I30,0)</f>
        <v>0</v>
      </c>
      <c r="N30" s="46" t="n">
        <f aca="false">IF($A30&lt;&gt;"",SQRT(($B29-$B30)^2+($C29-$C30)^2),0)</f>
        <v>0</v>
      </c>
      <c r="O30" s="46" t="n">
        <f aca="false">IF(A30&lt;&gt;"",N30-G30-H29,0)</f>
        <v>0</v>
      </c>
      <c r="P30" s="49" t="n">
        <f aca="false">IF(A30="",0,(ATAN2(B29-B30,C29-C30)+PI())*180/PI()/24)</f>
        <v>0</v>
      </c>
      <c r="Q30" s="54" t="n">
        <f aca="false">IF(A31="",0,IF(P30=P31,1,SIGN(2*ATAN(TAN((P30-P31)*12*PI()/180)))))</f>
        <v>0</v>
      </c>
      <c r="R30" s="49" t="n">
        <f aca="false">IF(A31="",0,ABS(2*ATAN(TAN((P30-P31)*12*PI()/180))*180/24/PI()))</f>
        <v>0</v>
      </c>
      <c r="S30" s="50" t="n">
        <f aca="false">IF($A30="",0,B30-$G30*COS($P30*24*PI()/180))</f>
        <v>0</v>
      </c>
      <c r="T30" s="50" t="n">
        <f aca="false">IF($A30="",0,C30-$G30*SIN($P30*24*PI()/180))</f>
        <v>0</v>
      </c>
      <c r="U30" s="50" t="n">
        <f aca="false">IF(A30&gt;0,qhzb(E30,P30*24*PI()/180,D30,E30,S30,T30,Q30,1),0)</f>
        <v>0</v>
      </c>
      <c r="V30" s="50" t="n">
        <f aca="false">IF(A30&gt;0,qhzb(E30,P30*24*PI()/180,D30,E30,S30,T30,Q30,2),0)</f>
        <v>0</v>
      </c>
      <c r="W30" s="50" t="n">
        <f aca="false">IF(A30&gt;0,qhzb(F30,P31*24*PI()/180+PI(),D30,F30,Y30,Z30,-Q30,1),0)</f>
        <v>0</v>
      </c>
      <c r="X30" s="50" t="n">
        <f aca="false">IF(A30&gt;0,qhzb(F30,P31*24*PI()/180+PI(),D30,F30,Y30,Z30,-Q30,2),0)</f>
        <v>0</v>
      </c>
      <c r="Y30" s="50" t="n">
        <f aca="false">IF(OR($A30&lt;0,$A30=""),0,B30+$H30*COS($P31*24*PI()/180))</f>
        <v>0</v>
      </c>
      <c r="Z30" s="50" t="n">
        <f aca="false">IF(OR($A30&lt;0,$A30=""),0,C30+$H30*SIN($P31*24*PI()/180))</f>
        <v>0</v>
      </c>
    </row>
    <row r="31" s="51" customFormat="true" ht="14.25" hidden="false" customHeight="false" outlineLevel="0" collapsed="false">
      <c r="A31" s="52"/>
      <c r="B31" s="42"/>
      <c r="C31" s="42"/>
      <c r="D31" s="42"/>
      <c r="E31" s="42"/>
      <c r="F31" s="55"/>
      <c r="G31" s="53" t="n">
        <f aca="false">IF($A31&gt;0,YS($D31,$E31,$F31,$R31*PI()/180*24,1),0)</f>
        <v>0</v>
      </c>
      <c r="H31" s="53" t="n">
        <f aca="false">IF($A31&gt;0,YS($D31,$E31,$F31,$R31*PI()/180*24,2),0)</f>
        <v>0</v>
      </c>
      <c r="I31" s="46" t="n">
        <f aca="false">IF($A31&gt;0,YS($D31,$E31,$F31,$R31*PI()/180*24,3),0)</f>
        <v>0</v>
      </c>
      <c r="J31" s="45" t="n">
        <f aca="false">IF(A31="",0,M30+O31)</f>
        <v>0</v>
      </c>
      <c r="K31" s="45" t="n">
        <f aca="false">IF(A31&gt;0,J31+E31,0)</f>
        <v>0</v>
      </c>
      <c r="L31" s="45" t="n">
        <f aca="false">IF(A31&gt;0,K31+I31-E31-F31,0)</f>
        <v>0</v>
      </c>
      <c r="M31" s="45" t="n">
        <f aca="false">IF(A31&gt;0,J31+I31,0)</f>
        <v>0</v>
      </c>
      <c r="N31" s="46" t="n">
        <f aca="false">IF($A31&lt;&gt;"",SQRT(($B30-$B31)^2+($C30-$C31)^2),0)</f>
        <v>0</v>
      </c>
      <c r="O31" s="46" t="n">
        <f aca="false">IF(A31&lt;&gt;"",N31-G31-H30,0)</f>
        <v>0</v>
      </c>
      <c r="P31" s="49" t="n">
        <f aca="false">IF(A31="",0,(ATAN2(B30-B31,C30-C31)+PI())*180/PI()/24)</f>
        <v>0</v>
      </c>
      <c r="Q31" s="54" t="n">
        <f aca="false">IF(A32="",0,IF(P31=P32,1,SIGN(2*ATAN(TAN((P31-P32)*12*PI()/180)))))</f>
        <v>0</v>
      </c>
      <c r="R31" s="49" t="n">
        <f aca="false">IF(A32="",0,ABS(2*ATAN(TAN((P31-P32)*12*PI()/180))*180/24/PI()))</f>
        <v>0</v>
      </c>
      <c r="S31" s="50" t="n">
        <f aca="false">IF($A31="",0,B31-$G31*COS($P31*24*PI()/180))</f>
        <v>0</v>
      </c>
      <c r="T31" s="50" t="n">
        <f aca="false">IF($A31="",0,C31-$G31*SIN($P31*24*PI()/180))</f>
        <v>0</v>
      </c>
      <c r="U31" s="50" t="n">
        <f aca="false">IF(A31&gt;0,qhzb(E31,P31*24*PI()/180,D31,E31,S31,T31,Q31,1),0)</f>
        <v>0</v>
      </c>
      <c r="V31" s="50" t="n">
        <f aca="false">IF(A31&gt;0,qhzb(E31,P31*24*PI()/180,D31,E31,S31,T31,Q31,2),0)</f>
        <v>0</v>
      </c>
      <c r="W31" s="50" t="n">
        <f aca="false">IF(A31&gt;0,qhzb(F31,P32*24*PI()/180+PI(),D31,F31,Y31,Z31,-Q31,1),0)</f>
        <v>0</v>
      </c>
      <c r="X31" s="50" t="n">
        <f aca="false">IF(A31&gt;0,qhzb(F31,P32*24*PI()/180+PI(),D31,F31,Y31,Z31,-Q31,2),0)</f>
        <v>0</v>
      </c>
      <c r="Y31" s="50" t="n">
        <f aca="false">IF(OR($A31&lt;0,$A31=""),0,B31+$H31*COS($P32*24*PI()/180))</f>
        <v>0</v>
      </c>
      <c r="Z31" s="50" t="n">
        <f aca="false">IF(OR($A31&lt;0,$A31=""),0,C31+$H31*SIN($P32*24*PI()/180))</f>
        <v>0</v>
      </c>
    </row>
    <row r="32" s="51" customFormat="true" ht="14.25" hidden="false" customHeight="false" outlineLevel="0" collapsed="false">
      <c r="A32" s="52"/>
      <c r="B32" s="42"/>
      <c r="C32" s="42"/>
      <c r="D32" s="42"/>
      <c r="E32" s="42"/>
      <c r="F32" s="55"/>
      <c r="G32" s="53" t="n">
        <f aca="false">IF($A32&gt;0,YS($D32,$E32,$F32,$R32*PI()/180*24,1),0)</f>
        <v>0</v>
      </c>
      <c r="H32" s="53" t="n">
        <f aca="false">IF($A32&gt;0,YS($D32,$E32,$F32,$R32*PI()/180*24,2),0)</f>
        <v>0</v>
      </c>
      <c r="I32" s="46" t="n">
        <f aca="false">IF($A32&gt;0,YS($D32,$E32,$F32,$R32*PI()/180*24,3),0)</f>
        <v>0</v>
      </c>
      <c r="J32" s="45" t="n">
        <f aca="false">IF(A32="",0,M31+O32)</f>
        <v>0</v>
      </c>
      <c r="K32" s="45" t="n">
        <f aca="false">IF(A32&gt;0,J32+E32,0)</f>
        <v>0</v>
      </c>
      <c r="L32" s="45" t="n">
        <f aca="false">IF(A32&gt;0,K32+I32-E32-F32,0)</f>
        <v>0</v>
      </c>
      <c r="M32" s="45" t="n">
        <f aca="false">IF(A32&gt;0,J32+I32,0)</f>
        <v>0</v>
      </c>
      <c r="N32" s="46" t="n">
        <f aca="false">IF($A32&lt;&gt;"",SQRT(($B31-$B32)^2+($C31-$C32)^2),0)</f>
        <v>0</v>
      </c>
      <c r="O32" s="46" t="n">
        <f aca="false">IF(A32&lt;&gt;"",N32-G32-H31,0)</f>
        <v>0</v>
      </c>
      <c r="P32" s="49" t="n">
        <f aca="false">IF(A32="",0,(ATAN2(B31-B32,C31-C32)+PI())*180/PI()/24)</f>
        <v>0</v>
      </c>
      <c r="Q32" s="54" t="n">
        <f aca="false">IF(A33="",0,IF(P32=P33,1,SIGN(2*ATAN(TAN((P32-P33)*12*PI()/180)))))</f>
        <v>0</v>
      </c>
      <c r="R32" s="49" t="n">
        <f aca="false">IF(A33="",0,ABS(2*ATAN(TAN((P32-P33)*12*PI()/180))*180/24/PI()))</f>
        <v>0</v>
      </c>
      <c r="S32" s="50" t="n">
        <f aca="false">IF($A32="",0,B32-$G32*COS($P32*24*PI()/180))</f>
        <v>0</v>
      </c>
      <c r="T32" s="50" t="n">
        <f aca="false">IF($A32="",0,C32-$G32*SIN($P32*24*PI()/180))</f>
        <v>0</v>
      </c>
      <c r="U32" s="50" t="n">
        <f aca="false">IF(A32&gt;0,qhzb(E32,P32*24*PI()/180,D32,E32,S32,T32,Q32,1),0)</f>
        <v>0</v>
      </c>
      <c r="V32" s="50" t="n">
        <f aca="false">IF(A32&gt;0,qhzb(E32,P32*24*PI()/180,D32,E32,S32,T32,Q32,2),0)</f>
        <v>0</v>
      </c>
      <c r="W32" s="50" t="n">
        <f aca="false">IF(A32&gt;0,qhzb(F32,P33*24*PI()/180+PI(),D32,F32,Y32,Z32,-Q32,1),0)</f>
        <v>0</v>
      </c>
      <c r="X32" s="50" t="n">
        <f aca="false">IF(A32&gt;0,qhzb(F32,P33*24*PI()/180+PI(),D32,F32,Y32,Z32,-Q32,2),0)</f>
        <v>0</v>
      </c>
      <c r="Y32" s="50" t="n">
        <f aca="false">IF(OR($A32&lt;0,$A32=""),0,B32+$H32*COS($P33*24*PI()/180))</f>
        <v>0</v>
      </c>
      <c r="Z32" s="50" t="n">
        <f aca="false">IF(OR($A32&lt;0,$A32=""),0,C32+$H32*SIN($P33*24*PI()/180))</f>
        <v>0</v>
      </c>
    </row>
    <row r="33" s="51" customFormat="true" ht="14.25" hidden="false" customHeight="false" outlineLevel="0" collapsed="false">
      <c r="A33" s="52"/>
      <c r="B33" s="42"/>
      <c r="C33" s="42"/>
      <c r="D33" s="42"/>
      <c r="E33" s="42"/>
      <c r="F33" s="55"/>
      <c r="G33" s="53" t="n">
        <f aca="false">IF($A33&gt;0,YS($D33,$E33,$F33,$R33*PI()/180*24,1),0)</f>
        <v>0</v>
      </c>
      <c r="H33" s="53" t="n">
        <f aca="false">IF($A33&gt;0,YS($D33,$E33,$F33,$R33*PI()/180*24,2),0)</f>
        <v>0</v>
      </c>
      <c r="I33" s="46" t="n">
        <f aca="false">IF($A33&gt;0,YS($D33,$E33,$F33,$R33*PI()/180*24,3),0)</f>
        <v>0</v>
      </c>
      <c r="J33" s="45" t="n">
        <f aca="false">IF(A33="",0,M32+O33)</f>
        <v>0</v>
      </c>
      <c r="K33" s="45" t="n">
        <f aca="false">IF(A33&gt;0,J33+E33,0)</f>
        <v>0</v>
      </c>
      <c r="L33" s="45" t="n">
        <f aca="false">IF(A33&gt;0,K33+I33-E33-F33,0)</f>
        <v>0</v>
      </c>
      <c r="M33" s="45" t="n">
        <f aca="false">IF(A33&gt;0,J33+I33,0)</f>
        <v>0</v>
      </c>
      <c r="N33" s="46" t="n">
        <f aca="false">IF($A33&lt;&gt;"",SQRT(($B32-$B33)^2+($C32-$C33)^2),0)</f>
        <v>0</v>
      </c>
      <c r="O33" s="46" t="n">
        <f aca="false">IF(A33&lt;&gt;"",N33-G33-H32,0)</f>
        <v>0</v>
      </c>
      <c r="P33" s="49" t="n">
        <f aca="false">IF(A33="",0,(ATAN2(B32-B33,C32-C33)+PI())*180/PI()/24)</f>
        <v>0</v>
      </c>
      <c r="Q33" s="54" t="n">
        <f aca="false">IF(A34="",0,IF(P33=P34,1,SIGN(2*ATAN(TAN((P33-P34)*12*PI()/180)))))</f>
        <v>0</v>
      </c>
      <c r="R33" s="49" t="n">
        <f aca="false">IF(A34="",0,ABS(2*ATAN(TAN((P33-P34)*12*PI()/180))*180/24/PI()))</f>
        <v>0</v>
      </c>
      <c r="S33" s="50" t="n">
        <f aca="false">IF($A33="",0,B33-$G33*COS($P33*24*PI()/180))</f>
        <v>0</v>
      </c>
      <c r="T33" s="50" t="n">
        <f aca="false">IF($A33="",0,C33-$G33*SIN($P33*24*PI()/180))</f>
        <v>0</v>
      </c>
      <c r="U33" s="50" t="n">
        <f aca="false">IF(A33&gt;0,qhzb(E33,P33*24*PI()/180,D33,E33,S33,T33,Q33,1),0)</f>
        <v>0</v>
      </c>
      <c r="V33" s="50" t="n">
        <f aca="false">IF(A33&gt;0,qhzb(E33,P33*24*PI()/180,D33,E33,S33,T33,Q33,2),0)</f>
        <v>0</v>
      </c>
      <c r="W33" s="50" t="n">
        <f aca="false">IF(A33&gt;0,qhzb(F33,P34*24*PI()/180+PI(),D33,F33,Y33,Z33,-Q33,1),0)</f>
        <v>0</v>
      </c>
      <c r="X33" s="50" t="n">
        <f aca="false">IF(A33&gt;0,qhzb(F33,P34*24*PI()/180+PI(),D33,F33,Y33,Z33,-Q33,2),0)</f>
        <v>0</v>
      </c>
      <c r="Y33" s="50" t="n">
        <f aca="false">IF(OR($A33&lt;0,$A33=""),0,B33+$H33*COS($P34*24*PI()/180))</f>
        <v>0</v>
      </c>
      <c r="Z33" s="50" t="n">
        <f aca="false">IF(OR($A33&lt;0,$A33=""),0,C33+$H33*SIN($P34*24*PI()/180))</f>
        <v>0</v>
      </c>
    </row>
    <row r="34" s="51" customFormat="true" ht="14.25" hidden="false" customHeight="false" outlineLevel="0" collapsed="false">
      <c r="A34" s="52"/>
      <c r="B34" s="42"/>
      <c r="C34" s="42"/>
      <c r="D34" s="42"/>
      <c r="E34" s="42"/>
      <c r="F34" s="55"/>
      <c r="G34" s="53" t="n">
        <f aca="false">IF($A34&gt;0,YS($D34,$E34,$F34,$R34*PI()/180*24,1),0)</f>
        <v>0</v>
      </c>
      <c r="H34" s="53" t="n">
        <f aca="false">IF($A34&gt;0,YS($D34,$E34,$F34,$R34*PI()/180*24,2),0)</f>
        <v>0</v>
      </c>
      <c r="I34" s="46" t="n">
        <f aca="false">IF($A34&gt;0,YS($D34,$E34,$F34,$R34*PI()/180*24,3),0)</f>
        <v>0</v>
      </c>
      <c r="J34" s="45" t="n">
        <f aca="false">IF(A34="",0,M33+O34)</f>
        <v>0</v>
      </c>
      <c r="K34" s="45" t="n">
        <f aca="false">IF(A34&gt;0,J34+E34,0)</f>
        <v>0</v>
      </c>
      <c r="L34" s="45" t="n">
        <f aca="false">IF(A34&gt;0,K34+I34-E34-F34,0)</f>
        <v>0</v>
      </c>
      <c r="M34" s="45" t="n">
        <f aca="false">IF(A34&gt;0,J34+I34,0)</f>
        <v>0</v>
      </c>
      <c r="N34" s="46" t="n">
        <f aca="false">IF($A34&lt;&gt;"",SQRT(($B33-$B34)^2+($C33-$C34)^2),0)</f>
        <v>0</v>
      </c>
      <c r="O34" s="46" t="n">
        <f aca="false">IF(A34&lt;&gt;"",N34-G34-H33,0)</f>
        <v>0</v>
      </c>
      <c r="P34" s="49" t="n">
        <f aca="false">IF(A34="",0,(ATAN2(B33-B34,C33-C34)+PI())*180/PI()/24)</f>
        <v>0</v>
      </c>
      <c r="Q34" s="54" t="n">
        <f aca="false">IF(A35="",0,IF(P34=P35,1,SIGN(2*ATAN(TAN((P34-P35)*12*PI()/180)))))</f>
        <v>0</v>
      </c>
      <c r="R34" s="49" t="n">
        <f aca="false">IF(A35="",0,ABS(2*ATAN(TAN((P34-P35)*12*PI()/180))*180/24/PI()))</f>
        <v>0</v>
      </c>
      <c r="S34" s="50" t="n">
        <f aca="false">IF($A34="",0,B34-$G34*COS($P34*24*PI()/180))</f>
        <v>0</v>
      </c>
      <c r="T34" s="50" t="n">
        <f aca="false">IF($A34="",0,C34-$G34*SIN($P34*24*PI()/180))</f>
        <v>0</v>
      </c>
      <c r="U34" s="50" t="n">
        <f aca="false">IF(A34&gt;0,qhzb(E34,P34*24*PI()/180,D34,E34,S34,T34,Q34,1),0)</f>
        <v>0</v>
      </c>
      <c r="V34" s="50" t="n">
        <f aca="false">IF(A34&gt;0,qhzb(E34,P34*24*PI()/180,D34,E34,S34,T34,Q34,2),0)</f>
        <v>0</v>
      </c>
      <c r="W34" s="50" t="n">
        <f aca="false">IF(A34&gt;0,qhzb(F34,P35*24*PI()/180+PI(),D34,F34,Y34,Z34,-Q34,1),0)</f>
        <v>0</v>
      </c>
      <c r="X34" s="50" t="n">
        <f aca="false">IF(A34&gt;0,qhzb(F34,P35*24*PI()/180+PI(),D34,F34,Y34,Z34,-Q34,2),0)</f>
        <v>0</v>
      </c>
      <c r="Y34" s="50" t="n">
        <f aca="false">IF(OR($A34&lt;0,$A34=""),0,B34+$H34*COS($P35*24*PI()/180))</f>
        <v>0</v>
      </c>
      <c r="Z34" s="50" t="n">
        <f aca="false">IF(OR($A34&lt;0,$A34=""),0,C34+$H34*SIN($P35*24*PI()/180))</f>
        <v>0</v>
      </c>
    </row>
    <row r="35" s="51" customFormat="true" ht="14.25" hidden="false" customHeight="false" outlineLevel="0" collapsed="false">
      <c r="A35" s="52"/>
      <c r="B35" s="42"/>
      <c r="C35" s="42"/>
      <c r="D35" s="42"/>
      <c r="E35" s="42"/>
      <c r="F35" s="55"/>
      <c r="G35" s="53" t="n">
        <f aca="false">IF($A35&gt;0,YS($D35,$E35,$F35,$R35*PI()/180*24,1),0)</f>
        <v>0</v>
      </c>
      <c r="H35" s="53" t="n">
        <f aca="false">IF($A35&gt;0,YS($D35,$E35,$F35,$R35*PI()/180*24,2),0)</f>
        <v>0</v>
      </c>
      <c r="I35" s="46" t="n">
        <f aca="false">IF($A35&gt;0,YS($D35,$E35,$F35,$R35*PI()/180*24,3),0)</f>
        <v>0</v>
      </c>
      <c r="J35" s="45" t="n">
        <f aca="false">IF(A35="",0,M34+O35)</f>
        <v>0</v>
      </c>
      <c r="K35" s="45" t="n">
        <f aca="false">IF(A35&gt;0,J35+E35,0)</f>
        <v>0</v>
      </c>
      <c r="L35" s="45" t="n">
        <f aca="false">IF(A35&gt;0,K35+I35-E35-F35,0)</f>
        <v>0</v>
      </c>
      <c r="M35" s="45" t="n">
        <f aca="false">IF(A35&gt;0,J35+I35,0)</f>
        <v>0</v>
      </c>
      <c r="N35" s="46" t="n">
        <f aca="false">IF($A35&lt;&gt;"",SQRT(($B34-$B35)^2+($C34-$C35)^2),0)</f>
        <v>0</v>
      </c>
      <c r="O35" s="46" t="n">
        <f aca="false">IF(A35&lt;&gt;"",N35-G35-H34,0)</f>
        <v>0</v>
      </c>
      <c r="P35" s="49" t="n">
        <f aca="false">IF(A35="",0,(ATAN2(B34-B35,C34-C35)+PI())*180/PI()/24)</f>
        <v>0</v>
      </c>
      <c r="Q35" s="54" t="n">
        <f aca="false">IF(A36="",0,IF(P35=P36,1,SIGN(2*ATAN(TAN((P35-P36)*12*PI()/180)))))</f>
        <v>0</v>
      </c>
      <c r="R35" s="49" t="n">
        <f aca="false">IF(A36="",0,ABS(2*ATAN(TAN((P35-P36)*12*PI()/180))*180/24/PI()))</f>
        <v>0</v>
      </c>
      <c r="S35" s="50" t="n">
        <f aca="false">IF($A35="",0,B35-$G35*COS($P35*24*PI()/180))</f>
        <v>0</v>
      </c>
      <c r="T35" s="50" t="n">
        <f aca="false">IF($A35="",0,C35-$G35*SIN($P35*24*PI()/180))</f>
        <v>0</v>
      </c>
      <c r="U35" s="50" t="n">
        <f aca="false">IF(A35&gt;0,qhzb(E35,P35*24*PI()/180,D35,E35,S35,T35,Q35,1),0)</f>
        <v>0</v>
      </c>
      <c r="V35" s="50" t="n">
        <f aca="false">IF(A35&gt;0,qhzb(E35,P35*24*PI()/180,D35,E35,S35,T35,Q35,2),0)</f>
        <v>0</v>
      </c>
      <c r="W35" s="50" t="n">
        <f aca="false">IF(A35&gt;0,qhzb(F35,P36*24*PI()/180+PI(),D35,F35,Y35,Z35,-Q35,1),0)</f>
        <v>0</v>
      </c>
      <c r="X35" s="50" t="n">
        <f aca="false">IF(A35&gt;0,qhzb(F35,P36*24*PI()/180+PI(),D35,F35,Y35,Z35,-Q35,2),0)</f>
        <v>0</v>
      </c>
      <c r="Y35" s="50" t="n">
        <f aca="false">IF(OR($A35&lt;0,$A35=""),0,B35+$H35*COS($P36*24*PI()/180))</f>
        <v>0</v>
      </c>
      <c r="Z35" s="50" t="n">
        <f aca="false">IF(OR($A35&lt;0,$A35=""),0,C35+$H35*SIN($P36*24*PI()/180))</f>
        <v>0</v>
      </c>
    </row>
    <row r="36" s="51" customFormat="true" ht="14.25" hidden="false" customHeight="false" outlineLevel="0" collapsed="false">
      <c r="A36" s="52"/>
      <c r="B36" s="42"/>
      <c r="C36" s="42"/>
      <c r="D36" s="42"/>
      <c r="E36" s="42"/>
      <c r="F36" s="55"/>
      <c r="G36" s="53" t="n">
        <f aca="false">IF($A36&gt;0,YS($D36,$E36,$F36,$R36*PI()/180*24,1),0)</f>
        <v>0</v>
      </c>
      <c r="H36" s="53" t="n">
        <f aca="false">IF($A36&gt;0,YS($D36,$E36,$F36,$R36*PI()/180*24,2),0)</f>
        <v>0</v>
      </c>
      <c r="I36" s="46" t="n">
        <f aca="false">IF($A36&gt;0,YS($D36,$E36,$F36,$R36*PI()/180*24,3),0)</f>
        <v>0</v>
      </c>
      <c r="J36" s="45" t="n">
        <f aca="false">IF(A36="",0,M35+O36)</f>
        <v>0</v>
      </c>
      <c r="K36" s="45" t="n">
        <f aca="false">IF(A36&gt;0,J36+E36,0)</f>
        <v>0</v>
      </c>
      <c r="L36" s="45" t="n">
        <f aca="false">IF(A36&gt;0,K36+I36-E36-F36,0)</f>
        <v>0</v>
      </c>
      <c r="M36" s="45" t="n">
        <f aca="false">IF(A36&gt;0,J36+I36,0)</f>
        <v>0</v>
      </c>
      <c r="N36" s="46" t="n">
        <f aca="false">IF($A36&lt;&gt;"",SQRT(($B35-$B36)^2+($C35-$C36)^2),0)</f>
        <v>0</v>
      </c>
      <c r="O36" s="46" t="n">
        <f aca="false">IF(A36&lt;&gt;"",N36-G36-H35,0)</f>
        <v>0</v>
      </c>
      <c r="P36" s="49" t="n">
        <f aca="false">IF(A36="",0,(ATAN2(B35-B36,C35-C36)+PI())*180/PI()/24)</f>
        <v>0</v>
      </c>
      <c r="Q36" s="54" t="n">
        <f aca="false">IF(A37="",0,IF(P36=P37,1,SIGN(2*ATAN(TAN((P36-P37)*12*PI()/180)))))</f>
        <v>0</v>
      </c>
      <c r="R36" s="49" t="n">
        <f aca="false">IF(A37="",0,ABS(2*ATAN(TAN((P36-P37)*12*PI()/180))*180/24/PI()))</f>
        <v>0</v>
      </c>
      <c r="S36" s="50" t="n">
        <f aca="false">IF($A36="",0,B36-$G36*COS($P36*24*PI()/180))</f>
        <v>0</v>
      </c>
      <c r="T36" s="50" t="n">
        <f aca="false">IF($A36="",0,C36-$G36*SIN($P36*24*PI()/180))</f>
        <v>0</v>
      </c>
      <c r="U36" s="50" t="n">
        <f aca="false">IF(A36&gt;0,qhzb(E36,P36*24*PI()/180,D36,E36,S36,T36,Q36,1),0)</f>
        <v>0</v>
      </c>
      <c r="V36" s="50" t="n">
        <f aca="false">IF(A36&gt;0,qhzb(E36,P36*24*PI()/180,D36,E36,S36,T36,Q36,2),0)</f>
        <v>0</v>
      </c>
      <c r="W36" s="50" t="n">
        <f aca="false">IF(A36&gt;0,qhzb(F36,P37*24*PI()/180+PI(),D36,F36,Y36,Z36,-Q36,1),0)</f>
        <v>0</v>
      </c>
      <c r="X36" s="50" t="n">
        <f aca="false">IF(A36&gt;0,qhzb(F36,P37*24*PI()/180+PI(),D36,F36,Y36,Z36,-Q36,2),0)</f>
        <v>0</v>
      </c>
      <c r="Y36" s="50" t="n">
        <f aca="false">IF(OR($A36&lt;0,$A36=""),0,B36+$H36*COS($P37*24*PI()/180))</f>
        <v>0</v>
      </c>
      <c r="Z36" s="50" t="n">
        <f aca="false">IF(OR($A36&lt;0,$A36=""),0,C36+$H36*SIN($P37*24*PI()/180))</f>
        <v>0</v>
      </c>
    </row>
    <row r="37" s="51" customFormat="true" ht="14.25" hidden="false" customHeight="false" outlineLevel="0" collapsed="false">
      <c r="A37" s="52"/>
      <c r="B37" s="42"/>
      <c r="C37" s="42"/>
      <c r="D37" s="42"/>
      <c r="E37" s="42"/>
      <c r="F37" s="55"/>
      <c r="G37" s="53" t="n">
        <f aca="false">IF($A37&gt;0,YS($D37,$E37,$F37,$R37*PI()/180*24,1),0)</f>
        <v>0</v>
      </c>
      <c r="H37" s="53" t="n">
        <f aca="false">IF($A37&gt;0,YS($D37,$E37,$F37,$R37*PI()/180*24,2),0)</f>
        <v>0</v>
      </c>
      <c r="I37" s="46" t="n">
        <f aca="false">IF($A37&gt;0,YS($D37,$E37,$F37,$R37*PI()/180*24,3),0)</f>
        <v>0</v>
      </c>
      <c r="J37" s="45" t="n">
        <f aca="false">IF(A37="",0,M36+O37)</f>
        <v>0</v>
      </c>
      <c r="K37" s="45" t="n">
        <f aca="false">IF(A37&gt;0,J37+E37,0)</f>
        <v>0</v>
      </c>
      <c r="L37" s="45" t="n">
        <f aca="false">IF(A37&gt;0,K37+I37-E37-F37,0)</f>
        <v>0</v>
      </c>
      <c r="M37" s="45" t="n">
        <f aca="false">IF(A37&gt;0,J37+I37,0)</f>
        <v>0</v>
      </c>
      <c r="N37" s="46" t="n">
        <f aca="false">IF($A37&lt;&gt;"",SQRT(($B36-$B37)^2+($C36-$C37)^2),0)</f>
        <v>0</v>
      </c>
      <c r="O37" s="46" t="n">
        <f aca="false">IF(A37&lt;&gt;"",N37-G37-H36,0)</f>
        <v>0</v>
      </c>
      <c r="P37" s="49" t="n">
        <f aca="false">IF(A37="",0,(ATAN2(B36-B37,C36-C37)+PI())*180/PI()/24)</f>
        <v>0</v>
      </c>
      <c r="Q37" s="54" t="n">
        <f aca="false">IF(A38="",0,IF(P37=P38,1,SIGN(2*ATAN(TAN((P37-P38)*12*PI()/180)))))</f>
        <v>0</v>
      </c>
      <c r="R37" s="49" t="n">
        <f aca="false">IF(A38="",0,ABS(2*ATAN(TAN((P37-P38)*12*PI()/180))*180/24/PI()))</f>
        <v>0</v>
      </c>
      <c r="S37" s="50" t="n">
        <f aca="false">IF($A37="",0,B37-$G37*COS($P37*24*PI()/180))</f>
        <v>0</v>
      </c>
      <c r="T37" s="50" t="n">
        <f aca="false">IF($A37="",0,C37-$G37*SIN($P37*24*PI()/180))</f>
        <v>0</v>
      </c>
      <c r="U37" s="50" t="n">
        <f aca="false">IF(A37&gt;0,qhzb(E37,P37*24*PI()/180,D37,E37,S37,T37,Q37,1),0)</f>
        <v>0</v>
      </c>
      <c r="V37" s="50" t="n">
        <f aca="false">IF(A37&gt;0,qhzb(E37,P37*24*PI()/180,D37,E37,S37,T37,Q37,2),0)</f>
        <v>0</v>
      </c>
      <c r="W37" s="50" t="n">
        <f aca="false">IF(A37&gt;0,qhzb(F37,P38*24*PI()/180+PI(),D37,F37,Y37,Z37,-Q37,1),0)</f>
        <v>0</v>
      </c>
      <c r="X37" s="50" t="n">
        <f aca="false">IF(A37&gt;0,qhzb(F37,P38*24*PI()/180+PI(),D37,F37,Y37,Z37,-Q37,2),0)</f>
        <v>0</v>
      </c>
      <c r="Y37" s="50" t="n">
        <f aca="false">IF(OR($A37&lt;0,$A37=""),0,B37+$H37*COS($P38*24*PI()/180))</f>
        <v>0</v>
      </c>
      <c r="Z37" s="50" t="n">
        <f aca="false">IF(OR($A37&lt;0,$A37=""),0,C37+$H37*SIN($P38*24*PI()/180))</f>
        <v>0</v>
      </c>
    </row>
    <row r="38" s="51" customFormat="true" ht="14.25" hidden="false" customHeight="false" outlineLevel="0" collapsed="false">
      <c r="A38" s="52"/>
      <c r="B38" s="42"/>
      <c r="C38" s="42"/>
      <c r="D38" s="42"/>
      <c r="E38" s="42"/>
      <c r="F38" s="55"/>
      <c r="G38" s="53" t="n">
        <f aca="false">IF($A38&gt;0,YS($D38,$E38,$F38,$R38*PI()/180*24,1),0)</f>
        <v>0</v>
      </c>
      <c r="H38" s="53" t="n">
        <f aca="false">IF($A38&gt;0,YS($D38,$E38,$F38,$R38*PI()/180*24,2),0)</f>
        <v>0</v>
      </c>
      <c r="I38" s="46" t="n">
        <f aca="false">IF($A38&gt;0,YS($D38,$E38,$F38,$R38*PI()/180*24,3),0)</f>
        <v>0</v>
      </c>
      <c r="J38" s="45" t="n">
        <f aca="false">IF(A38="",0,M37+O38)</f>
        <v>0</v>
      </c>
      <c r="K38" s="45" t="n">
        <f aca="false">IF(A38&gt;0,J38+E38,0)</f>
        <v>0</v>
      </c>
      <c r="L38" s="45" t="n">
        <f aca="false">IF(A38&gt;0,K38+I38-E38-F38,0)</f>
        <v>0</v>
      </c>
      <c r="M38" s="45" t="n">
        <f aca="false">IF(A38&gt;0,J38+I38,0)</f>
        <v>0</v>
      </c>
      <c r="N38" s="46" t="n">
        <f aca="false">IF($A38&lt;&gt;"",SQRT(($B37-$B38)^2+($C37-$C38)^2),0)</f>
        <v>0</v>
      </c>
      <c r="O38" s="46" t="n">
        <f aca="false">IF(A38&lt;&gt;"",N38-G38-H37,0)</f>
        <v>0</v>
      </c>
      <c r="P38" s="49" t="n">
        <f aca="false">IF(A38="",0,(ATAN2(B37-B38,C37-C38)+PI())*180/PI()/24)</f>
        <v>0</v>
      </c>
      <c r="Q38" s="54" t="n">
        <f aca="false">IF(A39="",0,IF(P38=P39,1,SIGN(2*ATAN(TAN((P38-P39)*12*PI()/180)))))</f>
        <v>0</v>
      </c>
      <c r="R38" s="49" t="n">
        <f aca="false">IF(A39="",0,ABS(2*ATAN(TAN((P38-P39)*12*PI()/180))*180/24/PI()))</f>
        <v>0</v>
      </c>
      <c r="S38" s="50" t="n">
        <f aca="false">IF($A38="",0,B38-$G38*COS($P38*24*PI()/180))</f>
        <v>0</v>
      </c>
      <c r="T38" s="50" t="n">
        <f aca="false">IF($A38="",0,C38-$G38*SIN($P38*24*PI()/180))</f>
        <v>0</v>
      </c>
      <c r="U38" s="50" t="n">
        <f aca="false">IF(A38&gt;0,qhzb(E38,P38*24*PI()/180,D38,E38,S38,T38,Q38,1),0)</f>
        <v>0</v>
      </c>
      <c r="V38" s="50" t="n">
        <f aca="false">IF(A38&gt;0,qhzb(E38,P38*24*PI()/180,D38,E38,S38,T38,Q38,2),0)</f>
        <v>0</v>
      </c>
      <c r="W38" s="50" t="n">
        <f aca="false">IF(A38&gt;0,qhzb(F38,P39*24*PI()/180+PI(),D38,F38,Y38,Z38,-Q38,1),0)</f>
        <v>0</v>
      </c>
      <c r="X38" s="50" t="n">
        <f aca="false">IF(A38&gt;0,qhzb(F38,P39*24*PI()/180+PI(),D38,F38,Y38,Z38,-Q38,2),0)</f>
        <v>0</v>
      </c>
      <c r="Y38" s="50" t="n">
        <f aca="false">IF(OR($A38&lt;0,$A38=""),0,B38+$H38*COS($P39*24*PI()/180))</f>
        <v>0</v>
      </c>
      <c r="Z38" s="50" t="n">
        <f aca="false">IF(OR($A38&lt;0,$A38=""),0,C38+$H38*SIN($P39*24*PI()/180))</f>
        <v>0</v>
      </c>
    </row>
    <row r="39" s="51" customFormat="true" ht="14.25" hidden="false" customHeight="false" outlineLevel="0" collapsed="false">
      <c r="A39" s="52"/>
      <c r="B39" s="42"/>
      <c r="C39" s="42"/>
      <c r="D39" s="42"/>
      <c r="E39" s="42"/>
      <c r="F39" s="55"/>
      <c r="G39" s="53" t="n">
        <f aca="false">IF($A39&gt;0,YS($D39,$E39,$F39,$R39*PI()/180*24,1),0)</f>
        <v>0</v>
      </c>
      <c r="H39" s="53" t="n">
        <f aca="false">IF($A39&gt;0,YS($D39,$E39,$F39,$R39*PI()/180*24,2),0)</f>
        <v>0</v>
      </c>
      <c r="I39" s="46" t="n">
        <f aca="false">IF($A39&gt;0,YS($D39,$E39,$F39,$R39*PI()/180*24,3),0)</f>
        <v>0</v>
      </c>
      <c r="J39" s="45" t="n">
        <f aca="false">IF(A39="",0,M38+O39)</f>
        <v>0</v>
      </c>
      <c r="K39" s="45" t="n">
        <f aca="false">IF(A39&gt;0,J39+E39,0)</f>
        <v>0</v>
      </c>
      <c r="L39" s="45" t="n">
        <f aca="false">IF(A39&gt;0,K39+I39-E39-F39,0)</f>
        <v>0</v>
      </c>
      <c r="M39" s="45" t="n">
        <f aca="false">IF(A39&gt;0,J39+I39,0)</f>
        <v>0</v>
      </c>
      <c r="N39" s="46" t="n">
        <f aca="false">IF($A39&lt;&gt;"",SQRT(($B38-$B39)^2+($C38-$C39)^2),0)</f>
        <v>0</v>
      </c>
      <c r="O39" s="46" t="n">
        <f aca="false">IF(A39&lt;&gt;"",N39-G39-H38,0)</f>
        <v>0</v>
      </c>
      <c r="P39" s="49" t="n">
        <f aca="false">IF(A39="",0,(ATAN2(B38-B39,C38-C39)+PI())*180/PI()/24)</f>
        <v>0</v>
      </c>
      <c r="Q39" s="54" t="n">
        <f aca="false">IF(A40="",0,IF(P39=P40,1,SIGN(2*ATAN(TAN((P39-P40)*12*PI()/180)))))</f>
        <v>0</v>
      </c>
      <c r="R39" s="49" t="n">
        <f aca="false">IF(A40="",0,ABS(2*ATAN(TAN((P39-P40)*12*PI()/180))*180/24/PI()))</f>
        <v>0</v>
      </c>
      <c r="S39" s="50" t="n">
        <f aca="false">IF($A39="",0,B39-$G39*COS($P39*24*PI()/180))</f>
        <v>0</v>
      </c>
      <c r="T39" s="50" t="n">
        <f aca="false">IF($A39="",0,C39-$G39*SIN($P39*24*PI()/180))</f>
        <v>0</v>
      </c>
      <c r="U39" s="50" t="n">
        <f aca="false">IF(A39&gt;0,qhzb(E39,P39*24*PI()/180,D39,E39,S39,T39,Q39,1),0)</f>
        <v>0</v>
      </c>
      <c r="V39" s="50" t="n">
        <f aca="false">IF(A39&gt;0,qhzb(E39,P39*24*PI()/180,D39,E39,S39,T39,Q39,2),0)</f>
        <v>0</v>
      </c>
      <c r="W39" s="50" t="n">
        <f aca="false">IF(A39&gt;0,qhzb(F39,P40*24*PI()/180+PI(),D39,F39,Y39,Z39,-Q39,1),0)</f>
        <v>0</v>
      </c>
      <c r="X39" s="50" t="n">
        <f aca="false">IF(A39&gt;0,qhzb(F39,P40*24*PI()/180+PI(),D39,F39,Y39,Z39,-Q39,2),0)</f>
        <v>0</v>
      </c>
      <c r="Y39" s="50" t="n">
        <f aca="false">IF(OR($A39&lt;0,$A39=""),0,B39+$H39*COS($P40*24*PI()/180))</f>
        <v>0</v>
      </c>
      <c r="Z39" s="50" t="n">
        <f aca="false">IF(OR($A39&lt;0,$A39=""),0,C39+$H39*SIN($P40*24*PI()/180))</f>
        <v>0</v>
      </c>
    </row>
    <row r="40" s="51" customFormat="true" ht="14.25" hidden="false" customHeight="false" outlineLevel="0" collapsed="false">
      <c r="A40" s="52"/>
      <c r="B40" s="42"/>
      <c r="C40" s="42"/>
      <c r="D40" s="42"/>
      <c r="E40" s="42"/>
      <c r="F40" s="55"/>
      <c r="G40" s="53" t="n">
        <f aca="false">IF($A40&gt;0,YS($D40,$E40,$F40,$R40*PI()/180*24,1),0)</f>
        <v>0</v>
      </c>
      <c r="H40" s="53" t="n">
        <f aca="false">IF($A40&gt;0,YS($D40,$E40,$F40,$R40*PI()/180*24,2),0)</f>
        <v>0</v>
      </c>
      <c r="I40" s="46" t="n">
        <f aca="false">IF($A40&gt;0,YS($D40,$E40,$F40,$R40*PI()/180*24,3),0)</f>
        <v>0</v>
      </c>
      <c r="J40" s="45" t="n">
        <f aca="false">IF(A40="",0,M39+O40)</f>
        <v>0</v>
      </c>
      <c r="K40" s="45" t="n">
        <f aca="false">IF(A40&gt;0,J40+E40,0)</f>
        <v>0</v>
      </c>
      <c r="L40" s="45" t="n">
        <f aca="false">IF(A40&gt;0,K40+I40-E40-F40,0)</f>
        <v>0</v>
      </c>
      <c r="M40" s="45" t="n">
        <f aca="false">IF(A40&gt;0,J40+I40,0)</f>
        <v>0</v>
      </c>
      <c r="N40" s="46" t="n">
        <f aca="false">IF($A40&lt;&gt;"",SQRT(($B39-$B40)^2+($C39-$C40)^2),0)</f>
        <v>0</v>
      </c>
      <c r="O40" s="46" t="n">
        <f aca="false">IF(A40&lt;&gt;"",N40-G40-H39,0)</f>
        <v>0</v>
      </c>
      <c r="P40" s="49" t="n">
        <f aca="false">IF(A40="",0,(ATAN2(B39-B40,C39-C40)+PI())*180/PI()/24)</f>
        <v>0</v>
      </c>
      <c r="Q40" s="54" t="n">
        <f aca="false">IF(A41="",0,IF(P40=P41,1,SIGN(2*ATAN(TAN((P40-P41)*12*PI()/180)))))</f>
        <v>0</v>
      </c>
      <c r="R40" s="49" t="n">
        <f aca="false">IF(A41="",0,ABS(2*ATAN(TAN((P40-P41)*12*PI()/180))*180/24/PI()))</f>
        <v>0</v>
      </c>
      <c r="S40" s="50" t="n">
        <f aca="false">IF($A40="",0,B40-$G40*COS($P40*24*PI()/180))</f>
        <v>0</v>
      </c>
      <c r="T40" s="50" t="n">
        <f aca="false">IF($A40="",0,C40-$G40*SIN($P40*24*PI()/180))</f>
        <v>0</v>
      </c>
      <c r="U40" s="50" t="n">
        <f aca="false">IF(A40&gt;0,qhzb(E40,P40*24*PI()/180,D40,E40,S40,T40,Q40,1),0)</f>
        <v>0</v>
      </c>
      <c r="V40" s="50" t="n">
        <f aca="false">IF(A40&gt;0,qhzb(E40,P40*24*PI()/180,D40,E40,S40,T40,Q40,2),0)</f>
        <v>0</v>
      </c>
      <c r="W40" s="50" t="n">
        <f aca="false">IF(A40&gt;0,qhzb(F40,P41*24*PI()/180+PI(),D40,F40,Y40,Z40,-Q40,1),0)</f>
        <v>0</v>
      </c>
      <c r="X40" s="50" t="n">
        <f aca="false">IF(A40&gt;0,qhzb(F40,P41*24*PI()/180+PI(),D40,F40,Y40,Z40,-Q40,2),0)</f>
        <v>0</v>
      </c>
      <c r="Y40" s="50" t="n">
        <f aca="false">IF(OR($A40&lt;0,$A40=""),0,B40+$H40*COS($P41*24*PI()/180))</f>
        <v>0</v>
      </c>
      <c r="Z40" s="50" t="n">
        <f aca="false">IF(OR($A40&lt;0,$A40=""),0,C40+$H40*SIN($P41*24*PI()/180))</f>
        <v>0</v>
      </c>
    </row>
    <row r="41" s="51" customFormat="true" ht="14.25" hidden="false" customHeight="false" outlineLevel="0" collapsed="false">
      <c r="A41" s="52"/>
      <c r="B41" s="42"/>
      <c r="C41" s="42"/>
      <c r="D41" s="42"/>
      <c r="E41" s="42"/>
      <c r="F41" s="55"/>
      <c r="G41" s="53" t="n">
        <f aca="false">IF($A41&gt;0,YS($D41,$E41,$F41,$R41*PI()/180*24,1),0)</f>
        <v>0</v>
      </c>
      <c r="H41" s="53" t="n">
        <f aca="false">IF($A41&gt;0,YS($D41,$E41,$F41,$R41*PI()/180*24,2),0)</f>
        <v>0</v>
      </c>
      <c r="I41" s="46" t="n">
        <f aca="false">IF($A41&gt;0,YS($D41,$E41,$F41,$R41*PI()/180*24,3),0)</f>
        <v>0</v>
      </c>
      <c r="J41" s="45" t="n">
        <f aca="false">IF(A41="",0,M40+O41)</f>
        <v>0</v>
      </c>
      <c r="K41" s="45" t="n">
        <f aca="false">IF(A41&gt;0,J41+E41,0)</f>
        <v>0</v>
      </c>
      <c r="L41" s="45" t="n">
        <f aca="false">IF(A41&gt;0,K41+I41-E41-F41,0)</f>
        <v>0</v>
      </c>
      <c r="M41" s="45" t="n">
        <f aca="false">IF(A41&gt;0,J41+I41,0)</f>
        <v>0</v>
      </c>
      <c r="N41" s="46" t="n">
        <f aca="false">IF($A41&lt;&gt;"",SQRT(($B40-$B41)^2+($C40-$C41)^2),0)</f>
        <v>0</v>
      </c>
      <c r="O41" s="46" t="n">
        <f aca="false">IF(A41&lt;&gt;"",N41-G41-H40,0)</f>
        <v>0</v>
      </c>
      <c r="P41" s="49" t="n">
        <f aca="false">IF(A41="",0,(ATAN2(B40-B41,C40-C41)+PI())*180/PI()/24)</f>
        <v>0</v>
      </c>
      <c r="Q41" s="54" t="n">
        <f aca="false">IF(A42="",0,IF(P41=P42,1,SIGN(2*ATAN(TAN((P41-P42)*12*PI()/180)))))</f>
        <v>0</v>
      </c>
      <c r="R41" s="49" t="n">
        <f aca="false">IF(A42="",0,ABS(2*ATAN(TAN((P41-P42)*12*PI()/180))*180/24/PI()))</f>
        <v>0</v>
      </c>
      <c r="S41" s="50" t="n">
        <f aca="false">IF($A41="",0,B41-$G41*COS($P41*24*PI()/180))</f>
        <v>0</v>
      </c>
      <c r="T41" s="50" t="n">
        <f aca="false">IF($A41="",0,C41-$G41*SIN($P41*24*PI()/180))</f>
        <v>0</v>
      </c>
      <c r="U41" s="50" t="n">
        <f aca="false">IF(A41&gt;0,qhzb(E41,P41*24*PI()/180,D41,E41,S41,T41,Q41,1),0)</f>
        <v>0</v>
      </c>
      <c r="V41" s="50" t="n">
        <f aca="false">IF(A41&gt;0,qhzb(E41,P41*24*PI()/180,D41,E41,S41,T41,Q41,2),0)</f>
        <v>0</v>
      </c>
      <c r="W41" s="50" t="n">
        <f aca="false">IF(A41&gt;0,qhzb(F41,P42*24*PI()/180+PI(),D41,F41,Y41,Z41,-Q41,1),0)</f>
        <v>0</v>
      </c>
      <c r="X41" s="50" t="n">
        <f aca="false">IF(A41&gt;0,qhzb(F41,P42*24*PI()/180+PI(),D41,F41,Y41,Z41,-Q41,2),0)</f>
        <v>0</v>
      </c>
      <c r="Y41" s="50" t="n">
        <f aca="false">IF(OR($A41&lt;0,$A41=""),0,B41+$H41*COS($P42*24*PI()/180))</f>
        <v>0</v>
      </c>
      <c r="Z41" s="50" t="n">
        <f aca="false">IF(OR($A41&lt;0,$A41=""),0,C41+$H41*SIN($P42*24*PI()/180))</f>
        <v>0</v>
      </c>
    </row>
    <row r="42" s="51" customFormat="true" ht="14.25" hidden="false" customHeight="false" outlineLevel="0" collapsed="false">
      <c r="A42" s="52"/>
      <c r="B42" s="42"/>
      <c r="C42" s="42"/>
      <c r="D42" s="42"/>
      <c r="E42" s="42"/>
      <c r="F42" s="55"/>
      <c r="G42" s="53" t="n">
        <f aca="false">IF($A42&gt;0,YS($D42,$E42,$F42,$R42*PI()/180*24,1),0)</f>
        <v>0</v>
      </c>
      <c r="H42" s="53" t="n">
        <f aca="false">IF($A42&gt;0,YS($D42,$E42,$F42,$R42*PI()/180*24,2),0)</f>
        <v>0</v>
      </c>
      <c r="I42" s="46" t="n">
        <f aca="false">IF($A42&gt;0,YS($D42,$E42,$F42,$R42*PI()/180*24,3),0)</f>
        <v>0</v>
      </c>
      <c r="J42" s="45" t="n">
        <f aca="false">IF(A42="",0,M41+O42)</f>
        <v>0</v>
      </c>
      <c r="K42" s="45" t="n">
        <f aca="false">IF(A42&gt;0,J42+E42,0)</f>
        <v>0</v>
      </c>
      <c r="L42" s="45" t="n">
        <f aca="false">IF(A42&gt;0,K42+I42-E42-F42,0)</f>
        <v>0</v>
      </c>
      <c r="M42" s="45" t="n">
        <f aca="false">IF(A42&gt;0,J42+I42,0)</f>
        <v>0</v>
      </c>
      <c r="N42" s="46" t="n">
        <f aca="false">IF($A42&lt;&gt;"",SQRT(($B41-$B42)^2+($C41-$C42)^2),0)</f>
        <v>0</v>
      </c>
      <c r="O42" s="46" t="n">
        <f aca="false">IF(A42&lt;&gt;"",N42-G42-H41,0)</f>
        <v>0</v>
      </c>
      <c r="P42" s="49" t="n">
        <f aca="false">IF(A42="",0,(ATAN2(B41-B42,C41-C42)+PI())*180/PI()/24)</f>
        <v>0</v>
      </c>
      <c r="Q42" s="54" t="n">
        <f aca="false">IF(A43="",0,IF(P42=P43,1,SIGN(2*ATAN(TAN((P42-P43)*12*PI()/180)))))</f>
        <v>0</v>
      </c>
      <c r="R42" s="49" t="n">
        <f aca="false">IF(A43="",0,ABS(2*ATAN(TAN((P42-P43)*12*PI()/180))*180/24/PI()))</f>
        <v>0</v>
      </c>
      <c r="S42" s="50" t="n">
        <f aca="false">IF($A42="",0,B42-$G42*COS($P42*24*PI()/180))</f>
        <v>0</v>
      </c>
      <c r="T42" s="50" t="n">
        <f aca="false">IF($A42="",0,C42-$G42*SIN($P42*24*PI()/180))</f>
        <v>0</v>
      </c>
      <c r="U42" s="50" t="n">
        <f aca="false">IF(A42&gt;0,qhzb(E42,P42*24*PI()/180,D42,E42,S42,T42,Q42,1),0)</f>
        <v>0</v>
      </c>
      <c r="V42" s="50" t="n">
        <f aca="false">IF(A42&gt;0,qhzb(E42,P42*24*PI()/180,D42,E42,S42,T42,Q42,2),0)</f>
        <v>0</v>
      </c>
      <c r="W42" s="50" t="n">
        <f aca="false">IF(A42&gt;0,qhzb(F42,P43*24*PI()/180+PI(),D42,F42,Y42,Z42,-Q42,1),0)</f>
        <v>0</v>
      </c>
      <c r="X42" s="50" t="n">
        <f aca="false">IF(A42&gt;0,qhzb(F42,P43*24*PI()/180+PI(),D42,F42,Y42,Z42,-Q42,2),0)</f>
        <v>0</v>
      </c>
      <c r="Y42" s="50" t="n">
        <f aca="false">IF(OR($A42&lt;0,$A42=""),0,B42+$H42*COS($P43*24*PI()/180))</f>
        <v>0</v>
      </c>
      <c r="Z42" s="50" t="n">
        <f aca="false">IF(OR($A42&lt;0,$A42=""),0,C42+$H42*SIN($P43*24*PI()/180))</f>
        <v>0</v>
      </c>
    </row>
    <row r="43" s="51" customFormat="true" ht="14.25" hidden="false" customHeight="false" outlineLevel="0" collapsed="false">
      <c r="A43" s="41"/>
      <c r="B43" s="42"/>
      <c r="C43" s="42"/>
      <c r="D43" s="42"/>
      <c r="E43" s="42"/>
      <c r="F43" s="55"/>
      <c r="G43" s="53" t="n">
        <f aca="false">IF($A43&gt;0,YS($D43,$E43,$F43,$R43*PI()/180*24,1),0)</f>
        <v>0</v>
      </c>
      <c r="H43" s="53" t="n">
        <f aca="false">IF($A43&gt;0,YS($D43,$E43,$F43,$R43*PI()/180*24,2),0)</f>
        <v>0</v>
      </c>
      <c r="I43" s="46" t="n">
        <f aca="false">IF($A43&gt;0,YS($D43,$E43,$F43,$R43*PI()/180*24,3),0)</f>
        <v>0</v>
      </c>
      <c r="J43" s="45" t="n">
        <f aca="false">IF(A43="",0,M42+O43)</f>
        <v>0</v>
      </c>
      <c r="K43" s="45" t="n">
        <f aca="false">IF(A43&gt;0,J43+E43,0)</f>
        <v>0</v>
      </c>
      <c r="L43" s="45" t="n">
        <f aca="false">IF(A43&gt;0,K43+I43-E43-F43,0)</f>
        <v>0</v>
      </c>
      <c r="M43" s="45" t="n">
        <f aca="false">IF(A43&gt;0,J43+I43,0)</f>
        <v>0</v>
      </c>
      <c r="N43" s="46" t="n">
        <f aca="false">IF($A43&lt;&gt;"",SQRT(($B42-$B43)^2+($C42-$C43)^2),0)</f>
        <v>0</v>
      </c>
      <c r="O43" s="46" t="n">
        <f aca="false">IF(A43&lt;&gt;"",N43-G43-H42,0)</f>
        <v>0</v>
      </c>
      <c r="P43" s="49" t="n">
        <f aca="false">IF(A43="",0,(ATAN2(B42-B43,C42-C43)+PI())*180/PI()/24)</f>
        <v>0</v>
      </c>
      <c r="Q43" s="54" t="n">
        <f aca="false">IF(A44="",0,IF(P43=P44,1,SIGN(2*ATAN(TAN((P43-P44)*12*PI()/180)))))</f>
        <v>0</v>
      </c>
      <c r="R43" s="49" t="n">
        <f aca="false">IF(A44="",0,ABS(2*ATAN(TAN((P43-P44)*12*PI()/180))*180/24/PI()))</f>
        <v>0</v>
      </c>
      <c r="S43" s="50" t="n">
        <f aca="false">IF($A43="",0,B43-$G43*COS($P43*24*PI()/180))</f>
        <v>0</v>
      </c>
      <c r="T43" s="50" t="n">
        <f aca="false">IF($A43="",0,C43-$G43*SIN($P43*24*PI()/180))</f>
        <v>0</v>
      </c>
      <c r="U43" s="50" t="n">
        <f aca="false">IF(A43&gt;0,qhzb(E43,P43*24*PI()/180,D43,E43,S43,T43,Q43,1),0)</f>
        <v>0</v>
      </c>
      <c r="V43" s="50" t="n">
        <f aca="false">IF(A43&gt;0,qhzb(E43,P43*24*PI()/180,D43,E43,S43,T43,Q43,2),0)</f>
        <v>0</v>
      </c>
      <c r="W43" s="50" t="n">
        <f aca="false">IF(A43&gt;0,qhzb(F43,P44*24*PI()/180+PI(),D43,F43,Y43,Z43,-Q43,1),0)</f>
        <v>0</v>
      </c>
      <c r="X43" s="50" t="n">
        <f aca="false">IF(A43&gt;0,qhzb(F43,P44*24*PI()/180+PI(),D43,F43,Y43,Z43,-Q43,2),0)</f>
        <v>0</v>
      </c>
      <c r="Y43" s="50" t="n">
        <f aca="false">IF(OR($A43&lt;0,$A43=""),0,B43+$H43*COS($P44*24*PI()/180))</f>
        <v>0</v>
      </c>
      <c r="Z43" s="50" t="n">
        <f aca="false">IF(OR($A43&lt;0,$A43=""),0,C43+$H43*SIN($P44*24*PI()/180))</f>
        <v>0</v>
      </c>
    </row>
    <row r="44" s="51" customFormat="true" ht="14.25" hidden="false" customHeight="false" outlineLevel="0" collapsed="false">
      <c r="A44" s="41"/>
      <c r="B44" s="42"/>
      <c r="C44" s="42"/>
      <c r="D44" s="42"/>
      <c r="E44" s="42"/>
      <c r="F44" s="55"/>
      <c r="G44" s="53" t="n">
        <f aca="false">IF($A44&gt;0,YS($D44,$E44,$F44,$R44*PI()/180*24,1),0)</f>
        <v>0</v>
      </c>
      <c r="H44" s="53" t="n">
        <f aca="false">IF($A44&gt;0,YS($D44,$E44,$F44,$R44*PI()/180*24,2),0)</f>
        <v>0</v>
      </c>
      <c r="I44" s="46" t="n">
        <f aca="false">IF($A44&gt;0,YS($D44,$E44,$F44,$R44*PI()/180*24,3),0)</f>
        <v>0</v>
      </c>
      <c r="J44" s="45" t="n">
        <f aca="false">IF(A44="",0,M43+O44)</f>
        <v>0</v>
      </c>
      <c r="K44" s="45" t="n">
        <f aca="false">IF(A44&gt;0,J44+E44,0)</f>
        <v>0</v>
      </c>
      <c r="L44" s="45" t="n">
        <f aca="false">IF(A44&gt;0,K44+I44-E44-F44,0)</f>
        <v>0</v>
      </c>
      <c r="M44" s="45" t="n">
        <f aca="false">IF(A44&gt;0,J44+I44,0)</f>
        <v>0</v>
      </c>
      <c r="N44" s="46" t="n">
        <f aca="false">IF($A44&lt;&gt;"",SQRT(($B43-$B44)^2+($C43-$C44)^2),0)</f>
        <v>0</v>
      </c>
      <c r="O44" s="46" t="n">
        <f aca="false">IF(A44&lt;&gt;"",N44-G44-H43,0)</f>
        <v>0</v>
      </c>
      <c r="P44" s="49" t="n">
        <f aca="false">IF(A44="",0,(ATAN2(B43-B44,C43-C44)+PI())*180/PI()/24)</f>
        <v>0</v>
      </c>
      <c r="Q44" s="54" t="n">
        <f aca="false">IF(A45="",0,IF(P44=P45,1,SIGN(2*ATAN(TAN((P44-P45)*12*PI()/180)))))</f>
        <v>0</v>
      </c>
      <c r="R44" s="49" t="n">
        <f aca="false">IF(A45="",0,ABS(2*ATAN(TAN((P44-P45)*12*PI()/180))*180/24/PI()))</f>
        <v>0</v>
      </c>
      <c r="S44" s="50" t="n">
        <f aca="false">IF($A44="",0,B44-$G44*COS($P44*24*PI()/180))</f>
        <v>0</v>
      </c>
      <c r="T44" s="50" t="n">
        <f aca="false">IF($A44="",0,C44-$G44*SIN($P44*24*PI()/180))</f>
        <v>0</v>
      </c>
      <c r="U44" s="50" t="n">
        <f aca="false">IF(A44&gt;0,qhzb(E44,P44*24*PI()/180,D44,E44,S44,T44,Q44,1),0)</f>
        <v>0</v>
      </c>
      <c r="V44" s="50" t="n">
        <f aca="false">IF(A44&gt;0,qhzb(E44,P44*24*PI()/180,D44,E44,S44,T44,Q44,2),0)</f>
        <v>0</v>
      </c>
      <c r="W44" s="50" t="n">
        <f aca="false">IF(A44&gt;0,qhzb(F44,P45*24*PI()/180+PI(),D44,F44,Y44,Z44,-Q44,1),0)</f>
        <v>0</v>
      </c>
      <c r="X44" s="50" t="n">
        <f aca="false">IF(A44&gt;0,qhzb(F44,P45*24*PI()/180+PI(),D44,F44,Y44,Z44,-Q44,2),0)</f>
        <v>0</v>
      </c>
      <c r="Y44" s="50" t="n">
        <f aca="false">IF(OR($A44&lt;0,$A44=""),0,B44+$H44*COS($P45*24*PI()/180))</f>
        <v>0</v>
      </c>
      <c r="Z44" s="50" t="n">
        <f aca="false">IF(OR($A44&lt;0,$A44=""),0,C44+$H44*SIN($P45*24*PI()/180))</f>
        <v>0</v>
      </c>
    </row>
    <row r="45" s="51" customFormat="true" ht="14.25" hidden="false" customHeight="false" outlineLevel="0" collapsed="false">
      <c r="A45" s="41"/>
      <c r="B45" s="42"/>
      <c r="C45" s="42"/>
      <c r="D45" s="42"/>
      <c r="E45" s="42"/>
      <c r="F45" s="55"/>
      <c r="G45" s="53" t="n">
        <f aca="false">IF($A45&gt;0,YS($D45,$E45,$F45,$R45*PI()/180*24,1),0)</f>
        <v>0</v>
      </c>
      <c r="H45" s="53" t="n">
        <f aca="false">IF($A45&gt;0,YS($D45,$E45,$F45,$R45*PI()/180*24,2),0)</f>
        <v>0</v>
      </c>
      <c r="I45" s="46" t="n">
        <f aca="false">IF($A45&gt;0,YS($D45,$E45,$F45,$R45*PI()/180*24,3),0)</f>
        <v>0</v>
      </c>
      <c r="J45" s="45" t="n">
        <f aca="false">IF(A45="",0,M44+O45)</f>
        <v>0</v>
      </c>
      <c r="K45" s="45" t="n">
        <f aca="false">IF(A45&gt;0,J45+E45,0)</f>
        <v>0</v>
      </c>
      <c r="L45" s="45" t="n">
        <f aca="false">IF(A45&gt;0,K45+I45-E45-F45,0)</f>
        <v>0</v>
      </c>
      <c r="M45" s="45" t="n">
        <f aca="false">IF(A45&gt;0,J45+I45,0)</f>
        <v>0</v>
      </c>
      <c r="N45" s="46" t="n">
        <f aca="false">IF($A45&lt;&gt;"",SQRT(($B44-$B45)^2+($C44-$C45)^2),0)</f>
        <v>0</v>
      </c>
      <c r="O45" s="46" t="n">
        <f aca="false">IF(A45&lt;&gt;"",N45-G45-H44,0)</f>
        <v>0</v>
      </c>
      <c r="P45" s="49" t="n">
        <f aca="false">IF(A45="",0,(ATAN2(B44-B45,C44-C45)+PI())*180/PI()/24)</f>
        <v>0</v>
      </c>
      <c r="Q45" s="54" t="n">
        <f aca="false">IF(A46="",0,IF(P45=P46,1,SIGN(2*ATAN(TAN((P45-P46)*12*PI()/180)))))</f>
        <v>0</v>
      </c>
      <c r="R45" s="49" t="n">
        <f aca="false">IF(A46="",0,ABS(2*ATAN(TAN((P45-P46)*12*PI()/180))*180/24/PI()))</f>
        <v>0</v>
      </c>
      <c r="S45" s="50" t="n">
        <f aca="false">IF($A45="",0,B45-$G45*COS($P45*24*PI()/180))</f>
        <v>0</v>
      </c>
      <c r="T45" s="50" t="n">
        <f aca="false">IF($A45="",0,C45-$G45*SIN($P45*24*PI()/180))</f>
        <v>0</v>
      </c>
      <c r="U45" s="50" t="n">
        <f aca="false">IF(A45&gt;0,qhzb(E45,P45*24*PI()/180,D45,E45,S45,T45,Q45,1),0)</f>
        <v>0</v>
      </c>
      <c r="V45" s="50" t="n">
        <f aca="false">IF(A45&gt;0,qhzb(E45,P45*24*PI()/180,D45,E45,S45,T45,Q45,2),0)</f>
        <v>0</v>
      </c>
      <c r="W45" s="50" t="n">
        <f aca="false">IF(A45&gt;0,qhzb(F45,P46*24*PI()/180+PI(),D45,F45,Y45,Z45,-Q45,1),0)</f>
        <v>0</v>
      </c>
      <c r="X45" s="50" t="n">
        <f aca="false">IF(A45&gt;0,qhzb(F45,P46*24*PI()/180+PI(),D45,F45,Y45,Z45,-Q45,2),0)</f>
        <v>0</v>
      </c>
      <c r="Y45" s="50" t="n">
        <f aca="false">IF(OR($A45&lt;0,$A45=""),0,B45+$H45*COS($P46*24*PI()/180))</f>
        <v>0</v>
      </c>
      <c r="Z45" s="50" t="n">
        <f aca="false">IF(OR($A45&lt;0,$A45=""),0,C45+$H45*SIN($P46*24*PI()/180))</f>
        <v>0</v>
      </c>
    </row>
    <row r="46" customFormat="false" ht="14.25" hidden="false" customHeight="false" outlineLevel="0" collapsed="false">
      <c r="A46" s="41"/>
      <c r="B46" s="42"/>
      <c r="C46" s="42"/>
      <c r="D46" s="42"/>
      <c r="E46" s="42"/>
      <c r="F46" s="55"/>
      <c r="G46" s="53" t="n">
        <f aca="false">IF($A46&gt;0,YS($D46,$E46,$F46,$R46*PI()/180*24,1),0)</f>
        <v>0</v>
      </c>
      <c r="H46" s="53" t="n">
        <f aca="false">IF($A46&gt;0,YS($D46,$E46,$F46,$R46*PI()/180*24,2),0)</f>
        <v>0</v>
      </c>
      <c r="I46" s="46" t="n">
        <f aca="false">IF($A46&gt;0,YS($D46,$E46,$F46,$R46*PI()/180*24,3),0)</f>
        <v>0</v>
      </c>
      <c r="J46" s="45" t="n">
        <f aca="false">IF(A46="",0,M45+O46)</f>
        <v>0</v>
      </c>
      <c r="K46" s="45" t="n">
        <f aca="false">IF(A46&gt;0,J46+E46,0)</f>
        <v>0</v>
      </c>
      <c r="L46" s="45" t="n">
        <f aca="false">IF(A46&gt;0,K46+I46-E46-F46,0)</f>
        <v>0</v>
      </c>
      <c r="M46" s="45" t="n">
        <f aca="false">IF(A46&gt;0,J46+I46,0)</f>
        <v>0</v>
      </c>
      <c r="N46" s="46" t="n">
        <f aca="false">IF($A46&lt;&gt;"",SQRT(($B45-$B46)^2+($C45-$C46)^2),0)</f>
        <v>0</v>
      </c>
      <c r="O46" s="46" t="n">
        <f aca="false">IF(A46&lt;&gt;"",N46-G46-H45,0)</f>
        <v>0</v>
      </c>
      <c r="P46" s="49" t="n">
        <f aca="false">IF(A46="",0,(ATAN2(B45-B46,C45-C46)+PI())*180/PI()/24)</f>
        <v>0</v>
      </c>
      <c r="Q46" s="54" t="n">
        <f aca="false">IF(A47="",0,IF(P46=P47,1,SIGN(2*ATAN(TAN((P46-P47)*12*PI()/180)))))</f>
        <v>0</v>
      </c>
      <c r="R46" s="49" t="n">
        <f aca="false">IF(A47="",0,ABS(2*ATAN(TAN((P46-P47)*12*PI()/180))*180/24/PI()))</f>
        <v>0</v>
      </c>
      <c r="S46" s="50" t="n">
        <f aca="false">IF($A46="",0,B46-$G46*COS($P46*24*PI()/180))</f>
        <v>0</v>
      </c>
      <c r="T46" s="50" t="n">
        <f aca="false">IF($A46="",0,C46-$G46*SIN($P46*24*PI()/180))</f>
        <v>0</v>
      </c>
      <c r="U46" s="50" t="n">
        <f aca="false">IF(A46&gt;0,qhzb(E46,P46*24*PI()/180,D46,E46,S46,T46,Q46,1),0)</f>
        <v>0</v>
      </c>
      <c r="V46" s="50" t="n">
        <f aca="false">IF(A46&gt;0,qhzb(E46,P46*24*PI()/180,D46,E46,S46,T46,Q46,2),0)</f>
        <v>0</v>
      </c>
      <c r="W46" s="50" t="n">
        <f aca="false">IF(A46&gt;0,qhzb(F46,P47*24*PI()/180+PI(),D46,F46,Y46,Z46,-Q46,1),0)</f>
        <v>0</v>
      </c>
      <c r="X46" s="50" t="n">
        <f aca="false">IF(A46&gt;0,qhzb(F46,P47*24*PI()/180+PI(),D46,F46,Y46,Z46,-Q46,2),0)</f>
        <v>0</v>
      </c>
      <c r="Y46" s="50" t="n">
        <f aca="false">IF(OR($A46&lt;0,$A46=""),0,B46+$H46*COS($P47*24*PI()/180))</f>
        <v>0</v>
      </c>
      <c r="Z46" s="50" t="n">
        <f aca="false">IF(OR($A46&lt;0,$A46=""),0,C46+$H46*SIN($P47*24*PI()/180))</f>
        <v>0</v>
      </c>
    </row>
    <row r="47" customFormat="false" ht="14.25" hidden="false" customHeight="false" outlineLevel="0" collapsed="false">
      <c r="A47" s="41"/>
      <c r="B47" s="42"/>
      <c r="C47" s="42"/>
      <c r="D47" s="42"/>
      <c r="E47" s="42"/>
      <c r="F47" s="55"/>
      <c r="G47" s="53" t="n">
        <f aca="false">IF($A47&gt;0,YS($D47,$E47,$F47,$R47*PI()/180*24,1),0)</f>
        <v>0</v>
      </c>
      <c r="H47" s="53" t="n">
        <f aca="false">IF($A47&gt;0,YS($D47,$E47,$F47,$R47*PI()/180*24,2),0)</f>
        <v>0</v>
      </c>
      <c r="I47" s="46" t="n">
        <f aca="false">IF($A47&gt;0,YS($D47,$E47,$F47,$R47*PI()/180*24,3),0)</f>
        <v>0</v>
      </c>
      <c r="J47" s="45" t="n">
        <f aca="false">IF(A47="",0,M46+O47)</f>
        <v>0</v>
      </c>
      <c r="K47" s="45" t="n">
        <f aca="false">IF(A47&gt;0,J47+E47,0)</f>
        <v>0</v>
      </c>
      <c r="L47" s="45" t="n">
        <f aca="false">IF(A47&gt;0,K47+I47-E47-F47,0)</f>
        <v>0</v>
      </c>
      <c r="M47" s="45" t="n">
        <f aca="false">IF(A47&gt;0,J47+I47,0)</f>
        <v>0</v>
      </c>
      <c r="N47" s="46" t="n">
        <f aca="false">IF($A47&lt;&gt;"",SQRT(($B46-$B47)^2+($C46-$C47)^2),0)</f>
        <v>0</v>
      </c>
      <c r="O47" s="46" t="n">
        <f aca="false">IF(A47&lt;&gt;"",N47-G47-H46,0)</f>
        <v>0</v>
      </c>
      <c r="P47" s="49" t="n">
        <f aca="false">IF(A47="",0,(ATAN2(B46-B47,C46-C47)+PI())*180/PI()/24)</f>
        <v>0</v>
      </c>
      <c r="Q47" s="54" t="n">
        <f aca="false">IF(A48="",0,IF(P47=P48,1,SIGN(2*ATAN(TAN((P47-P48)*12*PI()/180)))))</f>
        <v>0</v>
      </c>
      <c r="R47" s="49" t="n">
        <f aca="false">IF(A48="",0,ABS(2*ATAN(TAN((P47-P48)*12*PI()/180))*180/24/PI()))</f>
        <v>0</v>
      </c>
      <c r="S47" s="50" t="n">
        <f aca="false">IF($A47="",0,B47-$G47*COS($P47*24*PI()/180))</f>
        <v>0</v>
      </c>
      <c r="T47" s="50" t="n">
        <f aca="false">IF($A47="",0,C47-$G47*SIN($P47*24*PI()/180))</f>
        <v>0</v>
      </c>
      <c r="U47" s="50" t="n">
        <f aca="false">IF(A47&gt;0,qhzb(E47,P47*24*PI()/180,D47,E47,S47,T47,Q47,1),0)</f>
        <v>0</v>
      </c>
      <c r="V47" s="50" t="n">
        <f aca="false">IF(A47&gt;0,qhzb(E47,P47*24*PI()/180,D47,E47,S47,T47,Q47,2),0)</f>
        <v>0</v>
      </c>
      <c r="W47" s="50" t="n">
        <f aca="false">IF(A47&gt;0,qhzb(F47,P48*24*PI()/180+PI(),D47,F47,Y47,Z47,-Q47,1),0)</f>
        <v>0</v>
      </c>
      <c r="X47" s="50" t="n">
        <f aca="false">IF(A47&gt;0,qhzb(F47,P48*24*PI()/180+PI(),D47,F47,Y47,Z47,-Q47,2),0)</f>
        <v>0</v>
      </c>
      <c r="Y47" s="50" t="n">
        <f aca="false">IF(OR($A47&lt;0,$A47=""),0,B47+$H47*COS($P48*24*PI()/180))</f>
        <v>0</v>
      </c>
      <c r="Z47" s="50" t="n">
        <f aca="false">IF(OR($A47&lt;0,$A47=""),0,C47+$H47*SIN($P48*24*PI()/180))</f>
        <v>0</v>
      </c>
    </row>
    <row r="48" customFormat="false" ht="14.25" hidden="false" customHeight="false" outlineLevel="0" collapsed="false">
      <c r="A48" s="41"/>
      <c r="B48" s="42"/>
      <c r="C48" s="42"/>
      <c r="D48" s="42"/>
      <c r="E48" s="42"/>
      <c r="F48" s="55"/>
      <c r="G48" s="53" t="n">
        <f aca="false">IF($A48&gt;0,YS($D48,$E48,$F48,$R48*PI()/180*24,1),0)</f>
        <v>0</v>
      </c>
      <c r="H48" s="53" t="n">
        <f aca="false">IF($A48&gt;0,YS($D48,$E48,$F48,$R48*PI()/180*24,2),0)</f>
        <v>0</v>
      </c>
      <c r="I48" s="46" t="n">
        <f aca="false">IF($A48&gt;0,YS($D48,$E48,$F48,$R48*PI()/180*24,3),0)</f>
        <v>0</v>
      </c>
      <c r="J48" s="45" t="n">
        <f aca="false">IF(A48="",0,M47+O48)</f>
        <v>0</v>
      </c>
      <c r="K48" s="45" t="n">
        <f aca="false">IF(A48&gt;0,J48+E48,0)</f>
        <v>0</v>
      </c>
      <c r="L48" s="45" t="n">
        <f aca="false">IF(A48&gt;0,K48+I48-E48-F48,0)</f>
        <v>0</v>
      </c>
      <c r="M48" s="45" t="n">
        <f aca="false">IF(A48&gt;0,J48+I48,0)</f>
        <v>0</v>
      </c>
      <c r="N48" s="46" t="n">
        <f aca="false">IF($A48&lt;&gt;"",SQRT(($B47-$B48)^2+($C47-$C48)^2),0)</f>
        <v>0</v>
      </c>
      <c r="O48" s="46" t="n">
        <f aca="false">IF(A48&lt;&gt;"",N48-G48-H47,0)</f>
        <v>0</v>
      </c>
      <c r="P48" s="49" t="n">
        <f aca="false">IF(A48="",0,(ATAN2(B47-B48,C47-C48)+PI())*180/PI()/24)</f>
        <v>0</v>
      </c>
      <c r="Q48" s="54" t="n">
        <f aca="false">IF(A49="",0,IF(P48=P49,1,SIGN(2*ATAN(TAN((P48-P49)*12*PI()/180)))))</f>
        <v>0</v>
      </c>
      <c r="R48" s="49" t="n">
        <f aca="false">IF(A49="",0,ABS(2*ATAN(TAN((P48-P49)*12*PI()/180))*180/24/PI()))</f>
        <v>0</v>
      </c>
      <c r="S48" s="50" t="n">
        <f aca="false">IF($A48="",0,B48-$G48*COS($P48*24*PI()/180))</f>
        <v>0</v>
      </c>
      <c r="T48" s="50" t="n">
        <f aca="false">IF($A48="",0,C48-$G48*SIN($P48*24*PI()/180))</f>
        <v>0</v>
      </c>
      <c r="U48" s="50" t="n">
        <f aca="false">IF(A48&gt;0,qhzb(E48,P48*24*PI()/180,D48,E48,S48,T48,Q48,1),0)</f>
        <v>0</v>
      </c>
      <c r="V48" s="50" t="n">
        <f aca="false">IF(A48&gt;0,qhzb(E48,P48*24*PI()/180,D48,E48,S48,T48,Q48,2),0)</f>
        <v>0</v>
      </c>
      <c r="W48" s="50" t="n">
        <f aca="false">IF(A48&gt;0,qhzb(F48,P49*24*PI()/180+PI(),D48,F48,Y48,Z48,-Q48,1),0)</f>
        <v>0</v>
      </c>
      <c r="X48" s="50" t="n">
        <f aca="false">IF(A48&gt;0,qhzb(F48,P49*24*PI()/180+PI(),D48,F48,Y48,Z48,-Q48,2),0)</f>
        <v>0</v>
      </c>
      <c r="Y48" s="50" t="n">
        <f aca="false">IF(OR($A48&lt;0,$A48=""),0,B48+$H48*COS($P49*24*PI()/180))</f>
        <v>0</v>
      </c>
      <c r="Z48" s="50" t="n">
        <f aca="false">IF(OR($A48&lt;0,$A48=""),0,C48+$H48*SIN($P49*24*PI()/180))</f>
        <v>0</v>
      </c>
    </row>
    <row r="49" customFormat="false" ht="14.25" hidden="false" customHeight="false" outlineLevel="0" collapsed="false">
      <c r="A49" s="41"/>
      <c r="B49" s="42"/>
      <c r="C49" s="42"/>
      <c r="D49" s="42"/>
      <c r="E49" s="42"/>
      <c r="F49" s="55"/>
      <c r="G49" s="53" t="n">
        <f aca="false">IF($A49&gt;0,YS($D49,$E49,$F49,$R49*PI()/180*24,1),0)</f>
        <v>0</v>
      </c>
      <c r="H49" s="53" t="n">
        <f aca="false">IF($A49&gt;0,YS($D49,$E49,$F49,$R49*PI()/180*24,2),0)</f>
        <v>0</v>
      </c>
      <c r="I49" s="46" t="n">
        <f aca="false">IF($A49&gt;0,YS($D49,$E49,$F49,$R49*PI()/180*24,3),0)</f>
        <v>0</v>
      </c>
      <c r="J49" s="45" t="n">
        <f aca="false">IF(A49="",0,M48+O49)</f>
        <v>0</v>
      </c>
      <c r="K49" s="45" t="n">
        <f aca="false">IF(A49&gt;0,J49+E49,0)</f>
        <v>0</v>
      </c>
      <c r="L49" s="45" t="n">
        <f aca="false">IF(A49&gt;0,K49+I49-E49-F49,0)</f>
        <v>0</v>
      </c>
      <c r="M49" s="45" t="n">
        <f aca="false">IF(A49&gt;0,J49+I49,0)</f>
        <v>0</v>
      </c>
      <c r="N49" s="46" t="n">
        <f aca="false">IF($A49&lt;&gt;"",SQRT(($B48-$B49)^2+($C48-$C49)^2),0)</f>
        <v>0</v>
      </c>
      <c r="O49" s="46" t="n">
        <f aca="false">IF(A49&lt;&gt;"",N49-G49-H48,0)</f>
        <v>0</v>
      </c>
      <c r="P49" s="49" t="n">
        <f aca="false">IF(A49="",0,(ATAN2(B48-B49,C48-C49)+PI())*180/PI()/24)</f>
        <v>0</v>
      </c>
      <c r="Q49" s="54" t="n">
        <f aca="false">IF(A50="",0,IF(P49=P50,1,SIGN(2*ATAN(TAN((P49-P50)*12*PI()/180)))))</f>
        <v>0</v>
      </c>
      <c r="R49" s="49" t="n">
        <f aca="false">IF(A50="",0,ABS(2*ATAN(TAN((P49-P50)*12*PI()/180))*180/24/PI()))</f>
        <v>0</v>
      </c>
      <c r="S49" s="50" t="n">
        <f aca="false">IF($A49="",0,B49-$G49*COS($P49*24*PI()/180))</f>
        <v>0</v>
      </c>
      <c r="T49" s="50" t="n">
        <f aca="false">IF($A49="",0,C49-$G49*SIN($P49*24*PI()/180))</f>
        <v>0</v>
      </c>
      <c r="U49" s="50" t="n">
        <f aca="false">IF(A49&gt;0,qhzb(E49,P49*24*PI()/180,D49,E49,S49,T49,Q49,1),0)</f>
        <v>0</v>
      </c>
      <c r="V49" s="50" t="n">
        <f aca="false">IF(A49&gt;0,qhzb(E49,P49*24*PI()/180,D49,E49,S49,T49,Q49,2),0)</f>
        <v>0</v>
      </c>
      <c r="W49" s="50" t="n">
        <f aca="false">IF(A49&gt;0,qhzb(F49,P50*24*PI()/180+PI(),D49,F49,Y49,Z49,-Q49,1),0)</f>
        <v>0</v>
      </c>
      <c r="X49" s="50" t="n">
        <f aca="false">IF(A49&gt;0,qhzb(F49,P50*24*PI()/180+PI(),D49,F49,Y49,Z49,-Q49,2),0)</f>
        <v>0</v>
      </c>
      <c r="Y49" s="50" t="n">
        <f aca="false">IF(OR($A49&lt;0,$A49=""),0,B49+$H49*COS($P50*24*PI()/180))</f>
        <v>0</v>
      </c>
      <c r="Z49" s="50" t="n">
        <f aca="false">IF(OR($A49&lt;0,$A49=""),0,C49+$H49*SIN($P50*24*PI()/180))</f>
        <v>0</v>
      </c>
    </row>
    <row r="50" customFormat="false" ht="14.25" hidden="false" customHeight="false" outlineLevel="0" collapsed="false">
      <c r="A50" s="41"/>
      <c r="B50" s="42"/>
      <c r="C50" s="42"/>
      <c r="D50" s="42"/>
      <c r="E50" s="42"/>
      <c r="F50" s="55"/>
      <c r="G50" s="53" t="n">
        <f aca="false">IF($A50&gt;0,YS($D50,$E50,$F50,$R50*PI()/180*24,1),0)</f>
        <v>0</v>
      </c>
      <c r="H50" s="53" t="n">
        <f aca="false">IF($A50&gt;0,YS($D50,$E50,$F50,$R50*PI()/180*24,2),0)</f>
        <v>0</v>
      </c>
      <c r="I50" s="46" t="n">
        <f aca="false">IF($A50&gt;0,YS($D50,$E50,$F50,$R50*PI()/180*24,3),0)</f>
        <v>0</v>
      </c>
      <c r="J50" s="45" t="n">
        <f aca="false">IF(A50="",0,M49+O50)</f>
        <v>0</v>
      </c>
      <c r="K50" s="45" t="n">
        <f aca="false">IF(A50&gt;0,J50+E50,0)</f>
        <v>0</v>
      </c>
      <c r="L50" s="45" t="n">
        <f aca="false">IF(A50&gt;0,K50+I50-E50-F50,0)</f>
        <v>0</v>
      </c>
      <c r="M50" s="45" t="n">
        <f aca="false">IF(A50&gt;0,J50+I50,0)</f>
        <v>0</v>
      </c>
      <c r="N50" s="46" t="n">
        <f aca="false">IF($A50&lt;&gt;"",SQRT(($B49-$B50)^2+($C49-$C50)^2),0)</f>
        <v>0</v>
      </c>
      <c r="O50" s="46" t="n">
        <f aca="false">IF(A50&lt;&gt;"",N50-G50-H49,0)</f>
        <v>0</v>
      </c>
      <c r="P50" s="49" t="n">
        <f aca="false">IF(A50="",0,(ATAN2(B49-B50,C49-C50)+PI())*180/PI()/24)</f>
        <v>0</v>
      </c>
      <c r="Q50" s="54" t="n">
        <f aca="false">IF(A51="",0,IF(P50=P51,1,SIGN(2*ATAN(TAN((P50-P51)*12*PI()/180)))))</f>
        <v>0</v>
      </c>
      <c r="R50" s="49" t="n">
        <f aca="false">IF(A51="",0,ABS(2*ATAN(TAN((P50-P51)*12*PI()/180))*180/24/PI()))</f>
        <v>0</v>
      </c>
      <c r="S50" s="50" t="n">
        <f aca="false">IF($A50="",0,B50-$G50*COS($P50*24*PI()/180))</f>
        <v>0</v>
      </c>
      <c r="T50" s="50" t="n">
        <f aca="false">IF($A50="",0,C50-$G50*SIN($P50*24*PI()/180))</f>
        <v>0</v>
      </c>
      <c r="U50" s="50" t="n">
        <f aca="false">IF(A50&gt;0,qhzb(E50,P50*24*PI()/180,D50,E50,S50,T50,Q50,1),0)</f>
        <v>0</v>
      </c>
      <c r="V50" s="50" t="n">
        <f aca="false">IF(A50&gt;0,qhzb(E50,P50*24*PI()/180,D50,E50,S50,T50,Q50,2),0)</f>
        <v>0</v>
      </c>
      <c r="W50" s="50" t="n">
        <f aca="false">IF(A50&gt;0,qhzb(F50,P51*24*PI()/180+PI(),D50,F50,Y50,Z50,-Q50,1),0)</f>
        <v>0</v>
      </c>
      <c r="X50" s="50" t="n">
        <f aca="false">IF(A50&gt;0,qhzb(F50,P51*24*PI()/180+PI(),D50,F50,Y50,Z50,-Q50,2),0)</f>
        <v>0</v>
      </c>
      <c r="Y50" s="50" t="n">
        <f aca="false">IF(OR($A50&lt;0,$A50=""),0,B50+$H50*COS($P51*24*PI()/180))</f>
        <v>0</v>
      </c>
      <c r="Z50" s="50" t="n">
        <f aca="false">IF(OR($A50&lt;0,$A50=""),0,C50+$H50*SIN($P51*24*PI()/180))</f>
        <v>0</v>
      </c>
    </row>
    <row r="51" customFormat="false" ht="14.25" hidden="false" customHeight="false" outlineLevel="0" collapsed="false">
      <c r="A51" s="41"/>
      <c r="B51" s="42"/>
      <c r="C51" s="42"/>
      <c r="D51" s="42"/>
      <c r="E51" s="42"/>
      <c r="F51" s="55"/>
      <c r="G51" s="53" t="n">
        <f aca="false">IF($A51&gt;0,YS($D51,$E51,$F51,$R51*PI()/180*24,1),0)</f>
        <v>0</v>
      </c>
      <c r="H51" s="53" t="n">
        <f aca="false">IF($A51&gt;0,YS($D51,$E51,$F51,$R51*PI()/180*24,2),0)</f>
        <v>0</v>
      </c>
      <c r="I51" s="46" t="n">
        <f aca="false">IF($A51&gt;0,YS($D51,$E51,$F51,$R51*PI()/180*24,3),0)</f>
        <v>0</v>
      </c>
      <c r="J51" s="45" t="n">
        <f aca="false">IF(A51="",0,M50+O51)</f>
        <v>0</v>
      </c>
      <c r="K51" s="45" t="n">
        <f aca="false">IF(A51&gt;0,J51+E51,0)</f>
        <v>0</v>
      </c>
      <c r="L51" s="45" t="n">
        <f aca="false">IF(A51&gt;0,K51+I51-E51-F51,0)</f>
        <v>0</v>
      </c>
      <c r="M51" s="45" t="n">
        <f aca="false">IF(A51&gt;0,J51+I51,0)</f>
        <v>0</v>
      </c>
      <c r="N51" s="46" t="n">
        <f aca="false">IF($A51&lt;&gt;"",SQRT(($B50-$B51)^2+($C50-$C51)^2),0)</f>
        <v>0</v>
      </c>
      <c r="O51" s="46" t="n">
        <f aca="false">IF(A51&lt;&gt;"",N51-G51-H50,0)</f>
        <v>0</v>
      </c>
      <c r="P51" s="49" t="n">
        <f aca="false">IF(A51="",0,(ATAN2(B50-B51,C50-C51)+PI())*180/PI()/24)</f>
        <v>0</v>
      </c>
      <c r="Q51" s="54" t="n">
        <f aca="false">IF(A52="",0,IF(P51=P52,1,SIGN(2*ATAN(TAN((P51-P52)*12*PI()/180)))))</f>
        <v>0</v>
      </c>
      <c r="R51" s="49" t="n">
        <f aca="false">IF(A52="",0,ABS(2*ATAN(TAN((P51-P52)*12*PI()/180))*180/24/PI()))</f>
        <v>0</v>
      </c>
      <c r="S51" s="50" t="n">
        <f aca="false">IF($A51="",0,B51-$G51*COS($P51*24*PI()/180))</f>
        <v>0</v>
      </c>
      <c r="T51" s="50" t="n">
        <f aca="false">IF($A51="",0,C51-$G51*SIN($P51*24*PI()/180))</f>
        <v>0</v>
      </c>
      <c r="U51" s="50" t="n">
        <f aca="false">IF(A51&gt;0,qhzb(E51,P51*24*PI()/180,D51,E51,S51,T51,Q51,1),0)</f>
        <v>0</v>
      </c>
      <c r="V51" s="50" t="n">
        <f aca="false">IF(A51&gt;0,qhzb(E51,P51*24*PI()/180,D51,E51,S51,T51,Q51,2),0)</f>
        <v>0</v>
      </c>
      <c r="W51" s="50" t="n">
        <f aca="false">IF(A51&gt;0,qhzb(F51,P52*24*PI()/180+PI(),D51,F51,Y51,Z51,-Q51,1),0)</f>
        <v>0</v>
      </c>
      <c r="X51" s="50" t="n">
        <f aca="false">IF(A51&gt;0,qhzb(F51,P52*24*PI()/180+PI(),D51,F51,Y51,Z51,-Q51,2),0)</f>
        <v>0</v>
      </c>
      <c r="Y51" s="50" t="n">
        <f aca="false">IF(OR($A51&lt;0,$A51=""),0,B51+$H51*COS($P52*24*PI()/180))</f>
        <v>0</v>
      </c>
      <c r="Z51" s="50" t="n">
        <f aca="false">IF(OR($A51&lt;0,$A51=""),0,C51+$H51*SIN($P52*24*PI()/180))</f>
        <v>0</v>
      </c>
    </row>
    <row r="52" customFormat="false" ht="14.25" hidden="false" customHeight="false" outlineLevel="0" collapsed="false">
      <c r="A52" s="41"/>
      <c r="B52" s="42"/>
      <c r="C52" s="42"/>
      <c r="D52" s="42"/>
      <c r="E52" s="42"/>
      <c r="F52" s="55"/>
      <c r="G52" s="53" t="n">
        <f aca="false">IF($A52&gt;0,YS($D52,$E52,$F52,$R52*PI()/180*24,1),0)</f>
        <v>0</v>
      </c>
      <c r="H52" s="53" t="n">
        <f aca="false">IF($A52&gt;0,YS($D52,$E52,$F52,$R52*PI()/180*24,2),0)</f>
        <v>0</v>
      </c>
      <c r="I52" s="46" t="n">
        <f aca="false">IF($A52&gt;0,YS($D52,$E52,$F52,$R52*PI()/180*24,3),0)</f>
        <v>0</v>
      </c>
      <c r="J52" s="45" t="n">
        <f aca="false">IF(A52="",0,M51+O52)</f>
        <v>0</v>
      </c>
      <c r="K52" s="45" t="n">
        <f aca="false">IF(A52&gt;0,J52+E52,0)</f>
        <v>0</v>
      </c>
      <c r="L52" s="45" t="n">
        <f aca="false">IF(A52&gt;0,K52+I52-E52-F52,0)</f>
        <v>0</v>
      </c>
      <c r="M52" s="45" t="n">
        <f aca="false">IF(A52&gt;0,J52+I52,0)</f>
        <v>0</v>
      </c>
      <c r="N52" s="46" t="n">
        <f aca="false">IF($A52&lt;&gt;"",SQRT(($B51-$B52)^2+($C51-$C52)^2),0)</f>
        <v>0</v>
      </c>
      <c r="O52" s="46" t="n">
        <f aca="false">IF(A52&lt;&gt;"",N52-G52-H51,0)</f>
        <v>0</v>
      </c>
      <c r="P52" s="49" t="n">
        <f aca="false">IF(A52="",0,(ATAN2(B51-B52,C51-C52)+PI())*180/PI()/24)</f>
        <v>0</v>
      </c>
      <c r="Q52" s="54" t="n">
        <f aca="false">IF(A53="",0,IF(P52=P53,1,SIGN(2*ATAN(TAN((P52-P53)*12*PI()/180)))))</f>
        <v>0</v>
      </c>
      <c r="R52" s="49" t="n">
        <f aca="false">IF(A53="",0,ABS(2*ATAN(TAN((P52-P53)*12*PI()/180))*180/24/PI()))</f>
        <v>0</v>
      </c>
      <c r="S52" s="50" t="n">
        <f aca="false">IF($A52="",0,B52-$G52*COS($P52*24*PI()/180))</f>
        <v>0</v>
      </c>
      <c r="T52" s="50" t="n">
        <f aca="false">IF($A52="",0,C52-$G52*SIN($P52*24*PI()/180))</f>
        <v>0</v>
      </c>
      <c r="U52" s="50" t="n">
        <f aca="false">IF(A52&gt;0,qhzb(E52,P52*24*PI()/180,D52,E52,S52,T52,Q52,1),0)</f>
        <v>0</v>
      </c>
      <c r="V52" s="50" t="n">
        <f aca="false">IF(A52&gt;0,qhzb(E52,P52*24*PI()/180,D52,E52,S52,T52,Q52,2),0)</f>
        <v>0</v>
      </c>
      <c r="W52" s="50" t="n">
        <f aca="false">IF(A52&gt;0,qhzb(F52,P53*24*PI()/180+PI(),D52,F52,Y52,Z52,-Q52,1),0)</f>
        <v>0</v>
      </c>
      <c r="X52" s="50" t="n">
        <f aca="false">IF(A52&gt;0,qhzb(F52,P53*24*PI()/180+PI(),D52,F52,Y52,Z52,-Q52,2),0)</f>
        <v>0</v>
      </c>
      <c r="Y52" s="50" t="n">
        <f aca="false">IF(OR($A52&lt;0,$A52=""),0,B52+$H52*COS($P53*24*PI()/180))</f>
        <v>0</v>
      </c>
      <c r="Z52" s="50" t="n">
        <f aca="false">IF(OR($A52&lt;0,$A52=""),0,C52+$H52*SIN($P53*24*PI()/180))</f>
        <v>0</v>
      </c>
    </row>
    <row r="53" customFormat="false" ht="14.25" hidden="false" customHeight="false" outlineLevel="0" collapsed="false">
      <c r="A53" s="41"/>
      <c r="B53" s="42"/>
      <c r="C53" s="42"/>
      <c r="D53" s="42"/>
      <c r="E53" s="42"/>
      <c r="F53" s="55"/>
      <c r="G53" s="53" t="n">
        <f aca="false">IF($A53&gt;0,YS($D53,$E53,$F53,$R53*PI()/180*24,1),0)</f>
        <v>0</v>
      </c>
      <c r="H53" s="53" t="n">
        <f aca="false">IF($A53&gt;0,YS($D53,$E53,$F53,$R53*PI()/180*24,2),0)</f>
        <v>0</v>
      </c>
      <c r="I53" s="46" t="n">
        <f aca="false">IF($A53&gt;0,YS($D53,$E53,$F53,$R53*PI()/180*24,3),0)</f>
        <v>0</v>
      </c>
      <c r="J53" s="45" t="n">
        <f aca="false">IF(A53="",0,M52+O53)</f>
        <v>0</v>
      </c>
      <c r="K53" s="45" t="n">
        <f aca="false">IF(A53&gt;0,J53+E53,0)</f>
        <v>0</v>
      </c>
      <c r="L53" s="45" t="n">
        <f aca="false">IF(A53&gt;0,K53+I53-E53-F53,0)</f>
        <v>0</v>
      </c>
      <c r="M53" s="45" t="n">
        <f aca="false">IF(A53&gt;0,J53+I53,0)</f>
        <v>0</v>
      </c>
      <c r="N53" s="46" t="n">
        <f aca="false">IF($A53&lt;&gt;"",SQRT(($B52-$B53)^2+($C52-$C53)^2),0)</f>
        <v>0</v>
      </c>
      <c r="O53" s="46" t="n">
        <f aca="false">IF(A53&lt;&gt;"",N53-G53-H52,0)</f>
        <v>0</v>
      </c>
      <c r="P53" s="49" t="n">
        <f aca="false">IF(A53="",0,(ATAN2(B52-B53,C52-C53)+PI())*180/PI()/24)</f>
        <v>0</v>
      </c>
      <c r="Q53" s="54" t="n">
        <f aca="false">IF(A54="",0,IF(P53=P54,1,SIGN(2*ATAN(TAN((P53-P54)*12*PI()/180)))))</f>
        <v>0</v>
      </c>
      <c r="R53" s="49" t="n">
        <f aca="false">IF(A54="",0,ABS(2*ATAN(TAN((P53-P54)*12*PI()/180))*180/24/PI()))</f>
        <v>0</v>
      </c>
      <c r="S53" s="50" t="n">
        <f aca="false">IF($A53="",0,B53-$G53*COS($P53*24*PI()/180))</f>
        <v>0</v>
      </c>
      <c r="T53" s="50" t="n">
        <f aca="false">IF($A53="",0,C53-$G53*SIN($P53*24*PI()/180))</f>
        <v>0</v>
      </c>
      <c r="U53" s="50" t="n">
        <f aca="false">IF(A53&gt;0,qhzb(E53,P53*24*PI()/180,D53,E53,S53,T53,Q53,1),0)</f>
        <v>0</v>
      </c>
      <c r="V53" s="50" t="n">
        <f aca="false">IF(A53&gt;0,qhzb(E53,P53*24*PI()/180,D53,E53,S53,T53,Q53,2),0)</f>
        <v>0</v>
      </c>
      <c r="W53" s="50" t="n">
        <f aca="false">IF(A53&gt;0,qhzb(F53,P54*24*PI()/180+PI(),D53,F53,Y53,Z53,-Q53,1),0)</f>
        <v>0</v>
      </c>
      <c r="X53" s="50" t="n">
        <f aca="false">IF(A53&gt;0,qhzb(F53,P54*24*PI()/180+PI(),D53,F53,Y53,Z53,-Q53,2),0)</f>
        <v>0</v>
      </c>
      <c r="Y53" s="50" t="n">
        <f aca="false">IF(OR($A53&lt;0,$A53=""),0,B53+$H53*COS($P54*24*PI()/180))</f>
        <v>0</v>
      </c>
      <c r="Z53" s="50" t="n">
        <f aca="false">IF(OR($A53&lt;0,$A53=""),0,C53+$H53*SIN($P54*24*PI()/180))</f>
        <v>0</v>
      </c>
    </row>
    <row r="54" customFormat="false" ht="14.25" hidden="false" customHeight="false" outlineLevel="0" collapsed="false">
      <c r="A54" s="41"/>
      <c r="B54" s="42"/>
      <c r="C54" s="42"/>
      <c r="D54" s="42"/>
      <c r="E54" s="42"/>
      <c r="F54" s="55"/>
      <c r="G54" s="53" t="n">
        <f aca="false">IF($A54&gt;0,YS($D54,$E54,$F54,$R54*PI()/180*24,1),0)</f>
        <v>0</v>
      </c>
      <c r="H54" s="53" t="n">
        <f aca="false">IF($A54&gt;0,YS($D54,$E54,$F54,$R54*PI()/180*24,2),0)</f>
        <v>0</v>
      </c>
      <c r="I54" s="46" t="n">
        <f aca="false">IF($A54&gt;0,YS($D54,$E54,$F54,$R54*PI()/180*24,3),0)</f>
        <v>0</v>
      </c>
      <c r="J54" s="45" t="n">
        <f aca="false">IF(A54="",0,M53+O54)</f>
        <v>0</v>
      </c>
      <c r="K54" s="45" t="n">
        <f aca="false">IF(A54&gt;0,J54+E54,0)</f>
        <v>0</v>
      </c>
      <c r="L54" s="45" t="n">
        <f aca="false">IF(A54&gt;0,K54+I54-E54-F54,0)</f>
        <v>0</v>
      </c>
      <c r="M54" s="45" t="n">
        <f aca="false">IF(A54&gt;0,J54+I54,0)</f>
        <v>0</v>
      </c>
      <c r="N54" s="46" t="n">
        <f aca="false">IF($A54&lt;&gt;"",SQRT(($B53-$B54)^2+($C53-$C54)^2),0)</f>
        <v>0</v>
      </c>
      <c r="O54" s="46" t="n">
        <f aca="false">IF(A54&lt;&gt;"",N54-G54-H53,0)</f>
        <v>0</v>
      </c>
      <c r="P54" s="49" t="n">
        <f aca="false">IF(A54="",0,(ATAN2(B53-B54,C53-C54)+PI())*180/PI()/24)</f>
        <v>0</v>
      </c>
      <c r="Q54" s="54" t="n">
        <f aca="false">IF(A55="",0,IF(P54=P55,1,SIGN(2*ATAN(TAN((P54-P55)*12*PI()/180)))))</f>
        <v>0</v>
      </c>
      <c r="R54" s="49" t="n">
        <f aca="false">IF(A55="",0,ABS(2*ATAN(TAN((P54-P55)*12*PI()/180))*180/24/PI()))</f>
        <v>0</v>
      </c>
      <c r="S54" s="50" t="n">
        <f aca="false">IF($A54="",0,B54-$G54*COS($P54*24*PI()/180))</f>
        <v>0</v>
      </c>
      <c r="T54" s="50" t="n">
        <f aca="false">IF($A54="",0,C54-$G54*SIN($P54*24*PI()/180))</f>
        <v>0</v>
      </c>
      <c r="U54" s="50" t="n">
        <f aca="false">IF(A54&gt;0,qhzb(E54,P54*24*PI()/180,D54,E54,S54,T54,Q54,1),0)</f>
        <v>0</v>
      </c>
      <c r="V54" s="50" t="n">
        <f aca="false">IF(A54&gt;0,qhzb(E54,P54*24*PI()/180,D54,E54,S54,T54,Q54,2),0)</f>
        <v>0</v>
      </c>
      <c r="W54" s="50" t="n">
        <f aca="false">IF(A54&gt;0,qhzb(F54,P55*24*PI()/180+PI(),D54,F54,Y54,Z54,-Q54,1),0)</f>
        <v>0</v>
      </c>
      <c r="X54" s="50" t="n">
        <f aca="false">IF(A54&gt;0,qhzb(F54,P55*24*PI()/180+PI(),D54,F54,Y54,Z54,-Q54,2),0)</f>
        <v>0</v>
      </c>
      <c r="Y54" s="50" t="n">
        <f aca="false">IF(OR($A54&lt;0,$A54=""),0,B54+$H54*COS($P55*24*PI()/180))</f>
        <v>0</v>
      </c>
      <c r="Z54" s="50" t="n">
        <f aca="false">IF(OR($A54&lt;0,$A54=""),0,C54+$H54*SIN($P55*24*PI()/180))</f>
        <v>0</v>
      </c>
    </row>
    <row r="55" customFormat="false" ht="14.25" hidden="false" customHeight="false" outlineLevel="0" collapsed="false">
      <c r="A55" s="41"/>
      <c r="B55" s="42"/>
      <c r="C55" s="42"/>
      <c r="D55" s="42"/>
      <c r="E55" s="42"/>
      <c r="F55" s="55"/>
      <c r="G55" s="53" t="n">
        <f aca="false">IF($A55&gt;0,YS($D55,$E55,$F55,$R55*PI()/180*24,1),0)</f>
        <v>0</v>
      </c>
      <c r="H55" s="53" t="n">
        <f aca="false">IF($A55&gt;0,YS($D55,$E55,$F55,$R55*PI()/180*24,2),0)</f>
        <v>0</v>
      </c>
      <c r="I55" s="46" t="n">
        <f aca="false">IF($A55&gt;0,YS($D55,$E55,$F55,$R55*PI()/180*24,3),0)</f>
        <v>0</v>
      </c>
      <c r="J55" s="45" t="n">
        <f aca="false">IF(A55="",0,M54+O55)</f>
        <v>0</v>
      </c>
      <c r="K55" s="45" t="n">
        <f aca="false">IF(A55&gt;0,J55+E55,0)</f>
        <v>0</v>
      </c>
      <c r="L55" s="45" t="n">
        <f aca="false">IF(A55&gt;0,K55+I55-E55-F55,0)</f>
        <v>0</v>
      </c>
      <c r="M55" s="45" t="n">
        <f aca="false">IF(A55&gt;0,J55+I55,0)</f>
        <v>0</v>
      </c>
      <c r="N55" s="46" t="n">
        <f aca="false">IF($A55&lt;&gt;"",SQRT(($B54-$B55)^2+($C54-$C55)^2),0)</f>
        <v>0</v>
      </c>
      <c r="O55" s="46" t="n">
        <f aca="false">IF(A55&lt;&gt;"",N55-G55-H54,0)</f>
        <v>0</v>
      </c>
      <c r="P55" s="49" t="n">
        <f aca="false">IF(A55="",0,(ATAN2(B54-B55,C54-C55)+PI())*180/PI()/24)</f>
        <v>0</v>
      </c>
      <c r="Q55" s="54" t="n">
        <f aca="false">IF(A56="",0,IF(P55=P56,1,SIGN(2*ATAN(TAN((P55-P56)*12*PI()/180)))))</f>
        <v>0</v>
      </c>
      <c r="R55" s="49" t="n">
        <f aca="false">IF(A56="",0,ABS(2*ATAN(TAN((P55-P56)*12*PI()/180))*180/24/PI()))</f>
        <v>0</v>
      </c>
      <c r="S55" s="50" t="n">
        <f aca="false">IF($A55="",0,B55-$G55*COS($P55*24*PI()/180))</f>
        <v>0</v>
      </c>
      <c r="T55" s="50" t="n">
        <f aca="false">IF($A55="",0,C55-$G55*SIN($P55*24*PI()/180))</f>
        <v>0</v>
      </c>
      <c r="U55" s="50" t="n">
        <f aca="false">IF(A55&gt;0,qhzb(E55,P55*24*PI()/180,D55,E55,S55,T55,Q55,1),0)</f>
        <v>0</v>
      </c>
      <c r="V55" s="50" t="n">
        <f aca="false">IF(A55&gt;0,qhzb(E55,P55*24*PI()/180,D55,E55,S55,T55,Q55,2),0)</f>
        <v>0</v>
      </c>
      <c r="W55" s="50" t="n">
        <f aca="false">IF(A55&gt;0,qhzb(F55,P56*24*PI()/180+PI(),D55,F55,Y55,Z55,-Q55,1),0)</f>
        <v>0</v>
      </c>
      <c r="X55" s="50" t="n">
        <f aca="false">IF(A55&gt;0,qhzb(F55,P56*24*PI()/180+PI(),D55,F55,Y55,Z55,-Q55,2),0)</f>
        <v>0</v>
      </c>
      <c r="Y55" s="50" t="n">
        <f aca="false">IF(OR($A55&lt;0,$A55=""),0,B55+$H55*COS($P56*24*PI()/180))</f>
        <v>0</v>
      </c>
      <c r="Z55" s="50" t="n">
        <f aca="false">IF(OR($A55&lt;0,$A55=""),0,C55+$H55*SIN($P56*24*PI()/180))</f>
        <v>0</v>
      </c>
    </row>
    <row r="56" customFormat="false" ht="14.25" hidden="false" customHeight="false" outlineLevel="0" collapsed="false">
      <c r="A56" s="41"/>
      <c r="B56" s="42"/>
      <c r="C56" s="42"/>
      <c r="D56" s="42"/>
      <c r="E56" s="42"/>
      <c r="F56" s="55"/>
      <c r="G56" s="53" t="n">
        <f aca="false">IF($A56&gt;0,YS($D56,$E56,$F56,$R56*PI()/180*24,1),0)</f>
        <v>0</v>
      </c>
      <c r="H56" s="53" t="n">
        <f aca="false">IF($A56&gt;0,YS($D56,$E56,$F56,$R56*PI()/180*24,2),0)</f>
        <v>0</v>
      </c>
      <c r="I56" s="46" t="n">
        <f aca="false">IF($A56&gt;0,YS($D56,$E56,$F56,$R56*PI()/180*24,3),0)</f>
        <v>0</v>
      </c>
      <c r="J56" s="45" t="n">
        <f aca="false">IF(A56="",0,M55+O56)</f>
        <v>0</v>
      </c>
      <c r="K56" s="45" t="n">
        <f aca="false">IF(A56&gt;0,J56+E56,0)</f>
        <v>0</v>
      </c>
      <c r="L56" s="45" t="n">
        <f aca="false">IF(A56&gt;0,K56+I56-E56-F56,0)</f>
        <v>0</v>
      </c>
      <c r="M56" s="45" t="n">
        <f aca="false">IF(A56&gt;0,J56+I56,0)</f>
        <v>0</v>
      </c>
      <c r="N56" s="46" t="n">
        <f aca="false">IF($A56&lt;&gt;"",SQRT(($B55-$B56)^2+($C55-$C56)^2),0)</f>
        <v>0</v>
      </c>
      <c r="O56" s="46" t="n">
        <f aca="false">IF(A56&lt;&gt;"",N56-G56-H55,0)</f>
        <v>0</v>
      </c>
      <c r="P56" s="49" t="n">
        <f aca="false">IF(A56="",0,(ATAN2(B55-B56,C55-C56)+PI())*180/PI()/24)</f>
        <v>0</v>
      </c>
      <c r="Q56" s="54" t="n">
        <f aca="false">IF(A57="",0,IF(P56=P57,1,SIGN(2*ATAN(TAN((P56-P57)*12*PI()/180)))))</f>
        <v>0</v>
      </c>
      <c r="R56" s="49" t="n">
        <f aca="false">IF(A57="",0,ABS(2*ATAN(TAN((P56-P57)*12*PI()/180))*180/24/PI()))</f>
        <v>0</v>
      </c>
      <c r="S56" s="50" t="n">
        <f aca="false">IF($A56="",0,B56-$G56*COS($P56*24*PI()/180))</f>
        <v>0</v>
      </c>
      <c r="T56" s="50" t="n">
        <f aca="false">IF($A56="",0,C56-$G56*SIN($P56*24*PI()/180))</f>
        <v>0</v>
      </c>
      <c r="U56" s="50" t="n">
        <f aca="false">IF(A56&gt;0,qhzb(E56,P56*24*PI()/180,D56,E56,S56,T56,Q56,1),0)</f>
        <v>0</v>
      </c>
      <c r="V56" s="50" t="n">
        <f aca="false">IF(A56&gt;0,qhzb(E56,P56*24*PI()/180,D56,E56,S56,T56,Q56,2),0)</f>
        <v>0</v>
      </c>
      <c r="W56" s="50" t="n">
        <f aca="false">IF(A56&gt;0,qhzb(F56,P57*24*PI()/180+PI(),D56,F56,Y56,Z56,-Q56,1),0)</f>
        <v>0</v>
      </c>
      <c r="X56" s="50" t="n">
        <f aca="false">IF(A56&gt;0,qhzb(F56,P57*24*PI()/180+PI(),D56,F56,Y56,Z56,-Q56,2),0)</f>
        <v>0</v>
      </c>
      <c r="Y56" s="50" t="n">
        <f aca="false">IF(OR($A56&lt;0,$A56=""),0,B56+$H56*COS($P57*24*PI()/180))</f>
        <v>0</v>
      </c>
      <c r="Z56" s="50" t="n">
        <f aca="false">IF(OR($A56&lt;0,$A56=""),0,C56+$H56*SIN($P57*24*PI()/180))</f>
        <v>0</v>
      </c>
    </row>
    <row r="57" customFormat="false" ht="14.25" hidden="false" customHeight="false" outlineLevel="0" collapsed="false">
      <c r="A57" s="41"/>
      <c r="B57" s="42"/>
      <c r="C57" s="42"/>
      <c r="D57" s="42"/>
      <c r="E57" s="42"/>
      <c r="F57" s="55"/>
      <c r="G57" s="53" t="n">
        <f aca="false">IF($A57&gt;0,YS($D57,$E57,$F57,$R57*PI()/180*24,1),0)</f>
        <v>0</v>
      </c>
      <c r="H57" s="53" t="n">
        <f aca="false">IF($A57&gt;0,YS($D57,$E57,$F57,$R57*PI()/180*24,2),0)</f>
        <v>0</v>
      </c>
      <c r="I57" s="46" t="n">
        <f aca="false">IF($A57&gt;0,YS($D57,$E57,$F57,$R57*PI()/180*24,3),0)</f>
        <v>0</v>
      </c>
      <c r="J57" s="45" t="n">
        <f aca="false">IF(A57="",0,M56+O57)</f>
        <v>0</v>
      </c>
      <c r="K57" s="45" t="n">
        <f aca="false">IF(A57&gt;0,J57+E57,0)</f>
        <v>0</v>
      </c>
      <c r="L57" s="45" t="n">
        <f aca="false">IF(A57&gt;0,K57+I57-E57-F57,0)</f>
        <v>0</v>
      </c>
      <c r="M57" s="45" t="n">
        <f aca="false">IF(A57&gt;0,J57+I57,0)</f>
        <v>0</v>
      </c>
      <c r="N57" s="46" t="n">
        <f aca="false">IF($A57&lt;&gt;"",SQRT(($B56-$B57)^2+($C56-$C57)^2),0)</f>
        <v>0</v>
      </c>
      <c r="O57" s="46" t="n">
        <f aca="false">IF(A57&lt;&gt;"",N57-G57-H56,0)</f>
        <v>0</v>
      </c>
      <c r="P57" s="49" t="n">
        <f aca="false">IF(A57="",0,(ATAN2(B56-B57,C56-C57)+PI())*180/PI()/24)</f>
        <v>0</v>
      </c>
      <c r="Q57" s="54" t="n">
        <f aca="false">IF(A58="",0,IF(P57=P58,1,SIGN(2*ATAN(TAN((P57-P58)*12*PI()/180)))))</f>
        <v>0</v>
      </c>
      <c r="R57" s="49" t="n">
        <f aca="false">IF(A58="",0,ABS(2*ATAN(TAN((P57-P58)*12*PI()/180))*180/24/PI()))</f>
        <v>0</v>
      </c>
      <c r="S57" s="50" t="n">
        <f aca="false">IF($A57="",0,B57-$G57*COS($P57*24*PI()/180))</f>
        <v>0</v>
      </c>
      <c r="T57" s="50" t="n">
        <f aca="false">IF($A57="",0,C57-$G57*SIN($P57*24*PI()/180))</f>
        <v>0</v>
      </c>
      <c r="U57" s="50" t="n">
        <f aca="false">IF(A57&gt;0,qhzb(E57,P57*24*PI()/180,D57,E57,S57,T57,Q57,1),0)</f>
        <v>0</v>
      </c>
      <c r="V57" s="50" t="n">
        <f aca="false">IF(A57&gt;0,qhzb(E57,P57*24*PI()/180,D57,E57,S57,T57,Q57,2),0)</f>
        <v>0</v>
      </c>
      <c r="W57" s="50" t="n">
        <f aca="false">IF(A57&gt;0,qhzb(F57,P58*24*PI()/180+PI(),D57,F57,Y57,Z57,-Q57,1),0)</f>
        <v>0</v>
      </c>
      <c r="X57" s="50" t="n">
        <f aca="false">IF(A57&gt;0,qhzb(F57,P58*24*PI()/180+PI(),D57,F57,Y57,Z57,-Q57,2),0)</f>
        <v>0</v>
      </c>
      <c r="Y57" s="50" t="n">
        <f aca="false">IF(OR($A57&lt;0,$A57=""),0,B57+$H57*COS($P58*24*PI()/180))</f>
        <v>0</v>
      </c>
      <c r="Z57" s="50" t="n">
        <f aca="false">IF(OR($A57&lt;0,$A57=""),0,C57+$H57*SIN($P58*24*PI()/180))</f>
        <v>0</v>
      </c>
    </row>
    <row r="58" customFormat="false" ht="14.25" hidden="false" customHeight="false" outlineLevel="0" collapsed="false">
      <c r="A58" s="41"/>
      <c r="B58" s="42"/>
      <c r="C58" s="42"/>
      <c r="D58" s="42"/>
      <c r="E58" s="42"/>
      <c r="F58" s="55"/>
      <c r="G58" s="53" t="n">
        <f aca="false">IF($A58&gt;0,YS($D58,$E58,$F58,$R58*PI()/180*24,1),0)</f>
        <v>0</v>
      </c>
      <c r="H58" s="53" t="n">
        <f aca="false">IF($A58&gt;0,YS($D58,$E58,$F58,$R58*PI()/180*24,2),0)</f>
        <v>0</v>
      </c>
      <c r="I58" s="46" t="n">
        <f aca="false">IF($A58&gt;0,YS($D58,$E58,$F58,$R58*PI()/180*24,3),0)</f>
        <v>0</v>
      </c>
      <c r="J58" s="45" t="n">
        <f aca="false">IF(A58="",0,M57+O58)</f>
        <v>0</v>
      </c>
      <c r="K58" s="45" t="n">
        <f aca="false">IF(A58&gt;0,J58+E58,0)</f>
        <v>0</v>
      </c>
      <c r="L58" s="45" t="n">
        <f aca="false">IF(A58&gt;0,K58+I58-E58-F58,0)</f>
        <v>0</v>
      </c>
      <c r="M58" s="45" t="n">
        <f aca="false">IF(A58&gt;0,J58+I58,0)</f>
        <v>0</v>
      </c>
      <c r="N58" s="46" t="n">
        <f aca="false">IF($A58&lt;&gt;"",SQRT(($B57-$B58)^2+($C57-$C58)^2),0)</f>
        <v>0</v>
      </c>
      <c r="O58" s="46" t="n">
        <f aca="false">IF(A58&lt;&gt;"",N58-G58-H57,0)</f>
        <v>0</v>
      </c>
      <c r="P58" s="49" t="n">
        <f aca="false">IF(A58="",0,(ATAN2(B57-B58,C57-C58)+PI())*180/PI()/24)</f>
        <v>0</v>
      </c>
      <c r="Q58" s="54" t="n">
        <f aca="false">IF(A59="",0,IF(P58=P59,1,SIGN(2*ATAN(TAN((P58-P59)*12*PI()/180)))))</f>
        <v>0</v>
      </c>
      <c r="R58" s="49" t="n">
        <f aca="false">IF(A59="",0,ABS(2*ATAN(TAN((P58-P59)*12*PI()/180))*180/24/PI()))</f>
        <v>0</v>
      </c>
      <c r="S58" s="50" t="n">
        <f aca="false">IF($A58="",0,B58-$G58*COS($P58*24*PI()/180))</f>
        <v>0</v>
      </c>
      <c r="T58" s="50" t="n">
        <f aca="false">IF($A58="",0,C58-$G58*SIN($P58*24*PI()/180))</f>
        <v>0</v>
      </c>
      <c r="U58" s="50" t="n">
        <f aca="false">IF(A58&gt;0,qhzb(E58,P58*24*PI()/180,D58,E58,S58,T58,Q58,1),0)</f>
        <v>0</v>
      </c>
      <c r="V58" s="50" t="n">
        <f aca="false">IF(A58&gt;0,qhzb(E58,P58*24*PI()/180,D58,E58,S58,T58,Q58,2),0)</f>
        <v>0</v>
      </c>
      <c r="W58" s="50" t="n">
        <f aca="false">IF(A58&gt;0,qhzb(F58,P59*24*PI()/180+PI(),D58,F58,Y58,Z58,-Q58,1),0)</f>
        <v>0</v>
      </c>
      <c r="X58" s="50" t="n">
        <f aca="false">IF(A58&gt;0,qhzb(F58,P59*24*PI()/180+PI(),D58,F58,Y58,Z58,-Q58,2),0)</f>
        <v>0</v>
      </c>
      <c r="Y58" s="50" t="n">
        <f aca="false">IF(OR($A58&lt;0,$A58=""),0,B58+$H58*COS($P59*24*PI()/180))</f>
        <v>0</v>
      </c>
      <c r="Z58" s="50" t="n">
        <f aca="false">IF(OR($A58&lt;0,$A58=""),0,C58+$H58*SIN($P59*24*PI()/180))</f>
        <v>0</v>
      </c>
    </row>
    <row r="59" customFormat="false" ht="14.25" hidden="false" customHeight="false" outlineLevel="0" collapsed="false">
      <c r="A59" s="41"/>
      <c r="B59" s="42"/>
      <c r="C59" s="42"/>
      <c r="D59" s="42"/>
      <c r="E59" s="42"/>
      <c r="F59" s="55"/>
      <c r="G59" s="53" t="n">
        <f aca="false">IF($A59&gt;0,YS($D59,$E59,$F59,$R59*PI()/180*24,1),0)</f>
        <v>0</v>
      </c>
      <c r="H59" s="53" t="n">
        <f aca="false">IF($A59&gt;0,YS($D59,$E59,$F59,$R59*PI()/180*24,2),0)</f>
        <v>0</v>
      </c>
      <c r="I59" s="46" t="n">
        <f aca="false">IF($A59&gt;0,YS($D59,$E59,$F59,$R59*PI()/180*24,3),0)</f>
        <v>0</v>
      </c>
      <c r="J59" s="45" t="n">
        <f aca="false">IF(A59="",0,M58+O59)</f>
        <v>0</v>
      </c>
      <c r="K59" s="45" t="n">
        <f aca="false">IF(A59&gt;0,J59+E59,0)</f>
        <v>0</v>
      </c>
      <c r="L59" s="45" t="n">
        <f aca="false">IF(A59&gt;0,K59+I59-E59-F59,0)</f>
        <v>0</v>
      </c>
      <c r="M59" s="45" t="n">
        <f aca="false">IF(A59&gt;0,J59+I59,0)</f>
        <v>0</v>
      </c>
      <c r="N59" s="46" t="n">
        <f aca="false">IF($A59&lt;&gt;"",SQRT(($B58-$B59)^2+($C58-$C59)^2),0)</f>
        <v>0</v>
      </c>
      <c r="O59" s="46" t="n">
        <f aca="false">IF(A59&lt;&gt;"",N59-G59-H58,0)</f>
        <v>0</v>
      </c>
      <c r="P59" s="49" t="n">
        <f aca="false">IF(A59="",0,(ATAN2(B58-B59,C58-C59)+PI())*180/PI()/24)</f>
        <v>0</v>
      </c>
      <c r="Q59" s="54" t="n">
        <f aca="false">IF(A60="",0,IF(P59=P60,1,SIGN(2*ATAN(TAN((P59-P60)*12*PI()/180)))))</f>
        <v>0</v>
      </c>
      <c r="R59" s="49" t="n">
        <f aca="false">IF(A60="",0,ABS(2*ATAN(TAN((P59-P60)*12*PI()/180))*180/24/PI()))</f>
        <v>0</v>
      </c>
      <c r="S59" s="50" t="n">
        <f aca="false">IF($A59="",0,B59-$G59*COS($P59*24*PI()/180))</f>
        <v>0</v>
      </c>
      <c r="T59" s="50" t="n">
        <f aca="false">IF($A59="",0,C59-$G59*SIN($P59*24*PI()/180))</f>
        <v>0</v>
      </c>
      <c r="U59" s="50" t="n">
        <f aca="false">IF(A59&gt;0,qhzb(E59,P59*24*PI()/180,D59,E59,S59,T59,Q59,1),0)</f>
        <v>0</v>
      </c>
      <c r="V59" s="50" t="n">
        <f aca="false">IF(A59&gt;0,qhzb(E59,P59*24*PI()/180,D59,E59,S59,T59,Q59,2),0)</f>
        <v>0</v>
      </c>
      <c r="W59" s="50" t="n">
        <f aca="false">IF(A59&gt;0,qhzb(F59,P60*24*PI()/180+PI(),D59,F59,Y59,Z59,-Q59,1),0)</f>
        <v>0</v>
      </c>
      <c r="X59" s="50" t="n">
        <f aca="false">IF(A59&gt;0,qhzb(F59,P60*24*PI()/180+PI(),D59,F59,Y59,Z59,-Q59,2),0)</f>
        <v>0</v>
      </c>
      <c r="Y59" s="50" t="n">
        <f aca="false">IF(OR($A59&lt;0,$A59=""),0,B59+$H59*COS($P60*24*PI()/180))</f>
        <v>0</v>
      </c>
      <c r="Z59" s="50" t="n">
        <f aca="false">IF(OR($A59&lt;0,$A59=""),0,C59+$H59*SIN($P60*24*PI()/180))</f>
        <v>0</v>
      </c>
    </row>
    <row r="60" customFormat="false" ht="14.25" hidden="false" customHeight="false" outlineLevel="0" collapsed="false">
      <c r="A60" s="41"/>
      <c r="B60" s="42"/>
      <c r="C60" s="42"/>
      <c r="D60" s="42"/>
      <c r="E60" s="42"/>
      <c r="F60" s="55"/>
      <c r="G60" s="53" t="n">
        <f aca="false">IF($A60&gt;0,YS($D60,$E60,$F60,$R60*PI()/180*24,1),0)</f>
        <v>0</v>
      </c>
      <c r="H60" s="53" t="n">
        <f aca="false">IF($A60&gt;0,YS($D60,$E60,$F60,$R60*PI()/180*24,2),0)</f>
        <v>0</v>
      </c>
      <c r="I60" s="46" t="n">
        <f aca="false">IF($A60&gt;0,YS($D60,$E60,$F60,$R60*PI()/180*24,3),0)</f>
        <v>0</v>
      </c>
      <c r="J60" s="45" t="n">
        <f aca="false">IF(A60="",0,M59+O60)</f>
        <v>0</v>
      </c>
      <c r="K60" s="45" t="n">
        <f aca="false">IF(A60&gt;0,J60+E60,0)</f>
        <v>0</v>
      </c>
      <c r="L60" s="45" t="n">
        <f aca="false">IF(A60&gt;0,K60+I60-E60-F60,0)</f>
        <v>0</v>
      </c>
      <c r="M60" s="45" t="n">
        <f aca="false">IF(A60&gt;0,J60+I60,0)</f>
        <v>0</v>
      </c>
      <c r="N60" s="46" t="n">
        <f aca="false">IF($A60&lt;&gt;"",SQRT(($B59-$B60)^2+($C59-$C60)^2),0)</f>
        <v>0</v>
      </c>
      <c r="O60" s="46" t="n">
        <f aca="false">IF(A60&lt;&gt;"",N60-G60-H59,0)</f>
        <v>0</v>
      </c>
      <c r="P60" s="49" t="n">
        <f aca="false">IF(A60="",0,(ATAN2(B59-B60,C59-C60)+PI())*180/PI()/24)</f>
        <v>0</v>
      </c>
      <c r="Q60" s="54" t="n">
        <f aca="false">IF(A61="",0,IF(P60=P61,1,SIGN(2*ATAN(TAN((P60-P61)*12*PI()/180)))))</f>
        <v>0</v>
      </c>
      <c r="R60" s="49" t="n">
        <f aca="false">IF(A61="",0,ABS(2*ATAN(TAN((P60-P61)*12*PI()/180))*180/24/PI()))</f>
        <v>0</v>
      </c>
      <c r="S60" s="50" t="n">
        <f aca="false">IF($A60="",0,B60-$G60*COS($P60*24*PI()/180))</f>
        <v>0</v>
      </c>
      <c r="T60" s="50" t="n">
        <f aca="false">IF($A60="",0,C60-$G60*SIN($P60*24*PI()/180))</f>
        <v>0</v>
      </c>
      <c r="U60" s="50" t="n">
        <f aca="false">IF(A60&gt;0,qhzb(E60,P60*24*PI()/180,D60,E60,S60,T60,Q60,1),0)</f>
        <v>0</v>
      </c>
      <c r="V60" s="50" t="n">
        <f aca="false">IF(A60&gt;0,qhzb(E60,P60*24*PI()/180,D60,E60,S60,T60,Q60,2),0)</f>
        <v>0</v>
      </c>
      <c r="W60" s="50" t="n">
        <f aca="false">IF(A60&gt;0,qhzb(F60,P61*24*PI()/180+PI(),D60,F60,Y60,Z60,-Q60,1),0)</f>
        <v>0</v>
      </c>
      <c r="X60" s="50" t="n">
        <f aca="false">IF(A60&gt;0,qhzb(F60,P61*24*PI()/180+PI(),D60,F60,Y60,Z60,-Q60,2),0)</f>
        <v>0</v>
      </c>
      <c r="Y60" s="50" t="n">
        <f aca="false">IF(OR($A60&lt;0,$A60=""),0,B60+$H60*COS($P61*24*PI()/180))</f>
        <v>0</v>
      </c>
      <c r="Z60" s="50" t="n">
        <f aca="false">IF(OR($A60&lt;0,$A60=""),0,C60+$H60*SIN($P61*24*PI()/180))</f>
        <v>0</v>
      </c>
    </row>
    <row r="61" customFormat="false" ht="14.25" hidden="false" customHeight="false" outlineLevel="0" collapsed="false">
      <c r="A61" s="41"/>
      <c r="B61" s="42"/>
      <c r="C61" s="42"/>
      <c r="D61" s="42"/>
      <c r="E61" s="42"/>
      <c r="F61" s="55"/>
      <c r="G61" s="53" t="n">
        <f aca="false">IF($A61&gt;0,YS($D61,$E61,$F61,$R61*PI()/180*24,1),0)</f>
        <v>0</v>
      </c>
      <c r="H61" s="53" t="n">
        <f aca="false">IF($A61&gt;0,YS($D61,$E61,$F61,$R61*PI()/180*24,2),0)</f>
        <v>0</v>
      </c>
      <c r="I61" s="46" t="n">
        <f aca="false">IF($A61&gt;0,YS($D61,$E61,$F61,$R61*PI()/180*24,3),0)</f>
        <v>0</v>
      </c>
      <c r="J61" s="45" t="n">
        <f aca="false">IF(A61="",0,M60+O61)</f>
        <v>0</v>
      </c>
      <c r="K61" s="45" t="n">
        <f aca="false">IF(A61&gt;0,J61+E61,0)</f>
        <v>0</v>
      </c>
      <c r="L61" s="45" t="n">
        <f aca="false">IF(A61&gt;0,K61+I61-E61-F61,0)</f>
        <v>0</v>
      </c>
      <c r="M61" s="45" t="n">
        <f aca="false">IF(A61&gt;0,J61+I61,0)</f>
        <v>0</v>
      </c>
      <c r="N61" s="46" t="n">
        <f aca="false">IF($A61&lt;&gt;"",SQRT(($B60-$B61)^2+($C60-$C61)^2),0)</f>
        <v>0</v>
      </c>
      <c r="O61" s="46" t="n">
        <f aca="false">IF(A61&lt;&gt;"",N61-G61-H60,0)</f>
        <v>0</v>
      </c>
      <c r="P61" s="49" t="n">
        <f aca="false">IF(A61="",0,(ATAN2(B60-B61,C60-C61)+PI())*180/PI()/24)</f>
        <v>0</v>
      </c>
      <c r="Q61" s="54" t="n">
        <f aca="false">IF(A62="",0,IF(P61=P62,1,SIGN(2*ATAN(TAN((P61-P62)*12*PI()/180)))))</f>
        <v>0</v>
      </c>
      <c r="R61" s="49" t="n">
        <f aca="false">IF(A62="",0,ABS(2*ATAN(TAN((P61-P62)*12*PI()/180))*180/24/PI()))</f>
        <v>0</v>
      </c>
      <c r="S61" s="50" t="n">
        <f aca="false">IF($A61="",0,B61-$G61*COS($P61*24*PI()/180))</f>
        <v>0</v>
      </c>
      <c r="T61" s="50" t="n">
        <f aca="false">IF($A61="",0,C61-$G61*SIN($P61*24*PI()/180))</f>
        <v>0</v>
      </c>
      <c r="U61" s="50" t="n">
        <f aca="false">IF(A61&gt;0,qhzb(E61,P61*24*PI()/180,D61,E61,S61,T61,Q61,1),0)</f>
        <v>0</v>
      </c>
      <c r="V61" s="50" t="n">
        <f aca="false">IF(A61&gt;0,qhzb(E61,P61*24*PI()/180,D61,E61,S61,T61,Q61,2),0)</f>
        <v>0</v>
      </c>
      <c r="W61" s="50" t="n">
        <f aca="false">IF(A61&gt;0,qhzb(F61,P62*24*PI()/180+PI(),D61,F61,Y61,Z61,-Q61,1),0)</f>
        <v>0</v>
      </c>
      <c r="X61" s="50" t="n">
        <f aca="false">IF(A61&gt;0,qhzb(F61,P62*24*PI()/180+PI(),D61,F61,Y61,Z61,-Q61,2),0)</f>
        <v>0</v>
      </c>
      <c r="Y61" s="50" t="n">
        <f aca="false">IF(OR($A61&lt;0,$A61=""),0,B61+$H61*COS($P62*24*PI()/180))</f>
        <v>0</v>
      </c>
      <c r="Z61" s="50" t="n">
        <f aca="false">IF(OR($A61&lt;0,$A61=""),0,C61+$H61*SIN($P62*24*PI()/180))</f>
        <v>0</v>
      </c>
    </row>
    <row r="62" customFormat="false" ht="14.25" hidden="false" customHeight="false" outlineLevel="0" collapsed="false">
      <c r="A62" s="41"/>
      <c r="B62" s="42"/>
      <c r="C62" s="42"/>
      <c r="D62" s="42"/>
      <c r="E62" s="42"/>
      <c r="F62" s="55"/>
      <c r="G62" s="53" t="n">
        <f aca="false">IF($A62&gt;0,YS($D62,$E62,$F62,$R62*PI()/180*24,1),0)</f>
        <v>0</v>
      </c>
      <c r="H62" s="53" t="n">
        <f aca="false">IF($A62&gt;0,YS($D62,$E62,$F62,$R62*PI()/180*24,2),0)</f>
        <v>0</v>
      </c>
      <c r="I62" s="46" t="n">
        <f aca="false">IF($A62&gt;0,YS($D62,$E62,$F62,$R62*PI()/180*24,3),0)</f>
        <v>0</v>
      </c>
      <c r="J62" s="45" t="n">
        <f aca="false">IF(A62="",0,M61+O62)</f>
        <v>0</v>
      </c>
      <c r="K62" s="45" t="n">
        <f aca="false">IF(A62&gt;0,J62+E62,0)</f>
        <v>0</v>
      </c>
      <c r="L62" s="45" t="n">
        <f aca="false">IF(A62&gt;0,K62+I62-E62-F62,0)</f>
        <v>0</v>
      </c>
      <c r="M62" s="45" t="n">
        <f aca="false">IF(A62&gt;0,J62+I62,0)</f>
        <v>0</v>
      </c>
      <c r="N62" s="46" t="n">
        <f aca="false">IF($A62&lt;&gt;"",SQRT(($B61-$B62)^2+($C61-$C62)^2),0)</f>
        <v>0</v>
      </c>
      <c r="O62" s="46" t="n">
        <f aca="false">IF(A62&lt;&gt;"",N62-G62-H61,0)</f>
        <v>0</v>
      </c>
      <c r="P62" s="49" t="n">
        <f aca="false">IF(A62="",0,(ATAN2(B61-B62,C61-C62)+PI())*180/PI()/24)</f>
        <v>0</v>
      </c>
      <c r="Q62" s="54" t="n">
        <f aca="false">IF(A63="",0,IF(P62=P63,1,SIGN(2*ATAN(TAN((P62-P63)*12*PI()/180)))))</f>
        <v>0</v>
      </c>
      <c r="R62" s="49" t="n">
        <f aca="false">IF(A63="",0,ABS(2*ATAN(TAN((P62-P63)*12*PI()/180))*180/24/PI()))</f>
        <v>0</v>
      </c>
      <c r="S62" s="50" t="n">
        <f aca="false">IF($A62="",0,B62-$G62*COS($P62*24*PI()/180))</f>
        <v>0</v>
      </c>
      <c r="T62" s="50" t="n">
        <f aca="false">IF($A62="",0,C62-$G62*SIN($P62*24*PI()/180))</f>
        <v>0</v>
      </c>
      <c r="U62" s="50" t="n">
        <f aca="false">IF(A62&gt;0,qhzb(E62,P62*24*PI()/180,D62,E62,S62,T62,Q62,1),0)</f>
        <v>0</v>
      </c>
      <c r="V62" s="50" t="n">
        <f aca="false">IF(A62&gt;0,qhzb(E62,P62*24*PI()/180,D62,E62,S62,T62,Q62,2),0)</f>
        <v>0</v>
      </c>
      <c r="W62" s="50" t="n">
        <f aca="false">IF(A62&gt;0,qhzb(F62,P63*24*PI()/180+PI(),D62,F62,Y62,Z62,-Q62,1),0)</f>
        <v>0</v>
      </c>
      <c r="X62" s="50" t="n">
        <f aca="false">IF(A62&gt;0,qhzb(F62,P63*24*PI()/180+PI(),D62,F62,Y62,Z62,-Q62,2),0)</f>
        <v>0</v>
      </c>
      <c r="Y62" s="50" t="n">
        <f aca="false">IF(OR($A62&lt;0,$A62=""),0,B62+$H62*COS($P63*24*PI()/180))</f>
        <v>0</v>
      </c>
      <c r="Z62" s="50" t="n">
        <f aca="false">IF(OR($A62&lt;0,$A62=""),0,C62+$H62*SIN($P63*24*PI()/180))</f>
        <v>0</v>
      </c>
    </row>
    <row r="63" customFormat="false" ht="14.25" hidden="false" customHeight="false" outlineLevel="0" collapsed="false">
      <c r="A63" s="41"/>
      <c r="B63" s="42"/>
      <c r="C63" s="42"/>
      <c r="D63" s="42"/>
      <c r="E63" s="42"/>
      <c r="F63" s="55"/>
      <c r="G63" s="53" t="n">
        <f aca="false">IF($A63&gt;0,YS($D63,$E63,$F63,$R63*PI()/180*24,1),0)</f>
        <v>0</v>
      </c>
      <c r="H63" s="53" t="n">
        <f aca="false">IF($A63&gt;0,YS($D63,$E63,$F63,$R63*PI()/180*24,2),0)</f>
        <v>0</v>
      </c>
      <c r="I63" s="46" t="n">
        <f aca="false">IF($A63&gt;0,YS($D63,$E63,$F63,$R63*PI()/180*24,3),0)</f>
        <v>0</v>
      </c>
      <c r="J63" s="45" t="n">
        <f aca="false">IF(A63="",0,M62+O63)</f>
        <v>0</v>
      </c>
      <c r="K63" s="45" t="n">
        <f aca="false">IF(A63&gt;0,J63+E63,0)</f>
        <v>0</v>
      </c>
      <c r="L63" s="45" t="n">
        <f aca="false">IF(A63&gt;0,K63+I63-E63-F63,0)</f>
        <v>0</v>
      </c>
      <c r="M63" s="45" t="n">
        <f aca="false">IF(A63&gt;0,J63+I63,0)</f>
        <v>0</v>
      </c>
      <c r="N63" s="46" t="n">
        <f aca="false">IF($A63&lt;&gt;"",SQRT(($B62-$B63)^2+($C62-$C63)^2),0)</f>
        <v>0</v>
      </c>
      <c r="O63" s="46" t="n">
        <f aca="false">IF(A63&lt;&gt;"",N63-G63-H62,0)</f>
        <v>0</v>
      </c>
      <c r="P63" s="49" t="n">
        <f aca="false">IF(A63="",0,(ATAN2(B62-B63,C62-C63)+PI())*180/PI()/24)</f>
        <v>0</v>
      </c>
      <c r="Q63" s="54" t="n">
        <f aca="false">IF(A64="",0,IF(P63=P64,1,SIGN(2*ATAN(TAN((P63-P64)*12*PI()/180)))))</f>
        <v>0</v>
      </c>
      <c r="R63" s="49" t="n">
        <f aca="false">IF(A64="",0,ABS(2*ATAN(TAN((P63-P64)*12*PI()/180))*180/24/PI()))</f>
        <v>0</v>
      </c>
      <c r="S63" s="50" t="n">
        <f aca="false">IF($A63="",0,B63-$G63*COS($P63*24*PI()/180))</f>
        <v>0</v>
      </c>
      <c r="T63" s="50" t="n">
        <f aca="false">IF($A63="",0,C63-$G63*SIN($P63*24*PI()/180))</f>
        <v>0</v>
      </c>
      <c r="U63" s="50" t="n">
        <f aca="false">IF(A63&gt;0,qhzb(E63,P63*24*PI()/180,D63,E63,S63,T63,Q63,1),0)</f>
        <v>0</v>
      </c>
      <c r="V63" s="50" t="n">
        <f aca="false">IF(A63&gt;0,qhzb(E63,P63*24*PI()/180,D63,E63,S63,T63,Q63,2),0)</f>
        <v>0</v>
      </c>
      <c r="W63" s="50" t="n">
        <f aca="false">IF(A63&gt;0,qhzb(F63,P64*24*PI()/180+PI(),D63,F63,Y63,Z63,-Q63,1),0)</f>
        <v>0</v>
      </c>
      <c r="X63" s="50" t="n">
        <f aca="false">IF(A63&gt;0,qhzb(F63,P64*24*PI()/180+PI(),D63,F63,Y63,Z63,-Q63,2),0)</f>
        <v>0</v>
      </c>
      <c r="Y63" s="50" t="n">
        <f aca="false">IF(OR($A63&lt;0,$A63=""),0,B63+$H63*COS($P64*24*PI()/180))</f>
        <v>0</v>
      </c>
      <c r="Z63" s="50" t="n">
        <f aca="false">IF(OR($A63&lt;0,$A63=""),0,C63+$H63*SIN($P64*24*PI()/180))</f>
        <v>0</v>
      </c>
    </row>
    <row r="64" customFormat="false" ht="14.25" hidden="false" customHeight="false" outlineLevel="0" collapsed="false">
      <c r="A64" s="41"/>
      <c r="B64" s="42"/>
      <c r="C64" s="42"/>
      <c r="D64" s="42"/>
      <c r="E64" s="42"/>
      <c r="F64" s="55"/>
      <c r="G64" s="53" t="n">
        <f aca="false">IF($A64&gt;0,YS($D64,$E64,$F64,$R64*PI()/180*24,1),0)</f>
        <v>0</v>
      </c>
      <c r="H64" s="53" t="n">
        <f aca="false">IF($A64&gt;0,YS($D64,$E64,$F64,$R64*PI()/180*24,2),0)</f>
        <v>0</v>
      </c>
      <c r="I64" s="46" t="n">
        <f aca="false">IF($A64&gt;0,YS($D64,$E64,$F64,$R64*PI()/180*24,3),0)</f>
        <v>0</v>
      </c>
      <c r="J64" s="45" t="n">
        <f aca="false">IF(A64="",0,M63+O64)</f>
        <v>0</v>
      </c>
      <c r="K64" s="45" t="n">
        <f aca="false">IF(A64&gt;0,J64+E64,0)</f>
        <v>0</v>
      </c>
      <c r="L64" s="45" t="n">
        <f aca="false">IF(A64&gt;0,K64+I64-E64-F64,0)</f>
        <v>0</v>
      </c>
      <c r="M64" s="45" t="n">
        <f aca="false">IF(A64&gt;0,J64+I64,0)</f>
        <v>0</v>
      </c>
      <c r="N64" s="46" t="n">
        <f aca="false">IF($A64&lt;&gt;"",SQRT(($B63-$B64)^2+($C63-$C64)^2),0)</f>
        <v>0</v>
      </c>
      <c r="O64" s="46" t="n">
        <f aca="false">IF(A64&lt;&gt;"",N64-G64-H63,0)</f>
        <v>0</v>
      </c>
      <c r="P64" s="49" t="n">
        <f aca="false">IF(A64="",0,(ATAN2(B63-B64,C63-C64)+PI())*180/PI()/24)</f>
        <v>0</v>
      </c>
      <c r="Q64" s="54" t="n">
        <f aca="false">IF(A65="",0,IF(P64=P65,1,SIGN(2*ATAN(TAN((P64-P65)*12*PI()/180)))))</f>
        <v>0</v>
      </c>
      <c r="R64" s="49" t="n">
        <f aca="false">IF(A65="",0,ABS(2*ATAN(TAN((P64-P65)*12*PI()/180))*180/24/PI()))</f>
        <v>0</v>
      </c>
      <c r="S64" s="50" t="n">
        <f aca="false">IF($A64="",0,B64-$G64*COS($P64*24*PI()/180))</f>
        <v>0</v>
      </c>
      <c r="T64" s="50" t="n">
        <f aca="false">IF($A64="",0,C64-$G64*SIN($P64*24*PI()/180))</f>
        <v>0</v>
      </c>
      <c r="U64" s="50" t="n">
        <f aca="false">IF(A64&gt;0,qhzb(E64,P64*24*PI()/180,D64,E64,S64,T64,Q64,1),0)</f>
        <v>0</v>
      </c>
      <c r="V64" s="50" t="n">
        <f aca="false">IF(A64&gt;0,qhzb(E64,P64*24*PI()/180,D64,E64,S64,T64,Q64,2),0)</f>
        <v>0</v>
      </c>
      <c r="W64" s="50" t="n">
        <f aca="false">IF(A64&gt;0,qhzb(F64,P65*24*PI()/180+PI(),D64,F64,Y64,Z64,-Q64,1),0)</f>
        <v>0</v>
      </c>
      <c r="X64" s="50" t="n">
        <f aca="false">IF(A64&gt;0,qhzb(F64,P65*24*PI()/180+PI(),D64,F64,Y64,Z64,-Q64,2),0)</f>
        <v>0</v>
      </c>
      <c r="Y64" s="50" t="n">
        <f aca="false">IF(OR($A64&lt;0,$A64=""),0,B64+$H64*COS($P65*24*PI()/180))</f>
        <v>0</v>
      </c>
      <c r="Z64" s="50" t="n">
        <f aca="false">IF(OR($A64&lt;0,$A64=""),0,C64+$H64*SIN($P65*24*PI()/180))</f>
        <v>0</v>
      </c>
    </row>
    <row r="65" customFormat="false" ht="14.25" hidden="false" customHeight="false" outlineLevel="0" collapsed="false">
      <c r="A65" s="41"/>
      <c r="B65" s="42"/>
      <c r="C65" s="42"/>
      <c r="D65" s="42"/>
      <c r="E65" s="42"/>
      <c r="F65" s="55"/>
      <c r="G65" s="53" t="n">
        <f aca="false">IF($A65&gt;0,YS($D65,$E65,$F65,$R65*PI()/180*24,1),0)</f>
        <v>0</v>
      </c>
      <c r="H65" s="53" t="n">
        <f aca="false">IF($A65&gt;0,YS($D65,$E65,$F65,$R65*PI()/180*24,2),0)</f>
        <v>0</v>
      </c>
      <c r="I65" s="46" t="n">
        <f aca="false">IF($A65&gt;0,YS($D65,$E65,$F65,$R65*PI()/180*24,3),0)</f>
        <v>0</v>
      </c>
      <c r="J65" s="45" t="n">
        <f aca="false">IF(A65="",0,M64+O65)</f>
        <v>0</v>
      </c>
      <c r="K65" s="45" t="n">
        <f aca="false">IF(A65&gt;0,J65+E65,0)</f>
        <v>0</v>
      </c>
      <c r="L65" s="45" t="n">
        <f aca="false">IF(A65&gt;0,K65+I65-E65-F65,0)</f>
        <v>0</v>
      </c>
      <c r="M65" s="45" t="n">
        <f aca="false">IF(A65&gt;0,J65+I65,0)</f>
        <v>0</v>
      </c>
      <c r="N65" s="46" t="n">
        <f aca="false">IF($A65&lt;&gt;"",SQRT(($B64-$B65)^2+($C64-$C65)^2),0)</f>
        <v>0</v>
      </c>
      <c r="O65" s="46" t="n">
        <f aca="false">IF(A65&lt;&gt;"",N65-G65-H64,0)</f>
        <v>0</v>
      </c>
      <c r="P65" s="49" t="n">
        <f aca="false">IF(A65="",0,(ATAN2(B64-B65,C64-C65)+PI())*180/PI()/24)</f>
        <v>0</v>
      </c>
      <c r="Q65" s="54" t="n">
        <f aca="false">IF(A66="",0,IF(P65=P66,1,SIGN(2*ATAN(TAN((P65-P66)*12*PI()/180)))))</f>
        <v>0</v>
      </c>
      <c r="R65" s="49" t="n">
        <f aca="false">IF(A66="",0,ABS(2*ATAN(TAN((P65-P66)*12*PI()/180))*180/24/PI()))</f>
        <v>0</v>
      </c>
      <c r="S65" s="50" t="n">
        <f aca="false">IF($A65="",0,B65-$G65*COS($P65*24*PI()/180))</f>
        <v>0</v>
      </c>
      <c r="T65" s="50" t="n">
        <f aca="false">IF($A65="",0,C65-$G65*SIN($P65*24*PI()/180))</f>
        <v>0</v>
      </c>
      <c r="U65" s="50" t="n">
        <f aca="false">IF(A65&gt;0,qhzb(E65,P65*24*PI()/180,D65,E65,S65,T65,Q65,1),0)</f>
        <v>0</v>
      </c>
      <c r="V65" s="50" t="n">
        <f aca="false">IF(A65&gt;0,qhzb(E65,P65*24*PI()/180,D65,E65,S65,T65,Q65,2),0)</f>
        <v>0</v>
      </c>
      <c r="W65" s="50" t="n">
        <f aca="false">IF(A65&gt;0,qhzb(F65,P66*24*PI()/180+PI(),D65,F65,Y65,Z65,-Q65,1),0)</f>
        <v>0</v>
      </c>
      <c r="X65" s="50" t="n">
        <f aca="false">IF(A65&gt;0,qhzb(F65,P66*24*PI()/180+PI(),D65,F65,Y65,Z65,-Q65,2),0)</f>
        <v>0</v>
      </c>
      <c r="Y65" s="50" t="n">
        <f aca="false">IF(OR($A65&lt;0,$A65=""),0,B65+$H65*COS($P66*24*PI()/180))</f>
        <v>0</v>
      </c>
      <c r="Z65" s="50" t="n">
        <f aca="false">IF(OR($A65&lt;0,$A65=""),0,C65+$H65*SIN($P66*24*PI()/180))</f>
        <v>0</v>
      </c>
    </row>
    <row r="66" customFormat="false" ht="14.25" hidden="false" customHeight="false" outlineLevel="0" collapsed="false">
      <c r="A66" s="41"/>
      <c r="B66" s="42"/>
      <c r="C66" s="42"/>
      <c r="D66" s="42"/>
      <c r="E66" s="42"/>
      <c r="F66" s="55"/>
      <c r="G66" s="53" t="n">
        <f aca="false">IF($A66&gt;0,YS($D66,$E66,$F66,$R66*PI()/180*24,1),0)</f>
        <v>0</v>
      </c>
      <c r="H66" s="53" t="n">
        <f aca="false">IF($A66&gt;0,YS($D66,$E66,$F66,$R66*PI()/180*24,2),0)</f>
        <v>0</v>
      </c>
      <c r="I66" s="46" t="n">
        <f aca="false">IF($A66&gt;0,YS($D66,$E66,$F66,$R66*PI()/180*24,3),0)</f>
        <v>0</v>
      </c>
      <c r="J66" s="45" t="n">
        <f aca="false">IF(A66="",0,M65+O66)</f>
        <v>0</v>
      </c>
      <c r="K66" s="45" t="n">
        <f aca="false">IF(A66&gt;0,J66+E66,0)</f>
        <v>0</v>
      </c>
      <c r="L66" s="45" t="n">
        <f aca="false">IF(A66&gt;0,K66+I66-E66-F66,0)</f>
        <v>0</v>
      </c>
      <c r="M66" s="45" t="n">
        <f aca="false">IF(A66&gt;0,J66+I66,0)</f>
        <v>0</v>
      </c>
      <c r="N66" s="46" t="n">
        <f aca="false">IF($A66&lt;&gt;"",SQRT(($B65-$B66)^2+($C65-$C66)^2),0)</f>
        <v>0</v>
      </c>
      <c r="O66" s="46" t="n">
        <f aca="false">IF(A66&lt;&gt;"",N66-G66-H65,0)</f>
        <v>0</v>
      </c>
      <c r="P66" s="49" t="n">
        <f aca="false">IF(A66="",0,(ATAN2(B65-B66,C65-C66)+PI())*180/PI()/24)</f>
        <v>0</v>
      </c>
      <c r="Q66" s="54" t="n">
        <f aca="false">IF(A67="",0,IF(P66=P67,1,SIGN(2*ATAN(TAN((P66-P67)*12*PI()/180)))))</f>
        <v>0</v>
      </c>
      <c r="R66" s="49" t="n">
        <f aca="false">IF(A67="",0,ABS(2*ATAN(TAN((P66-P67)*12*PI()/180))*180/24/PI()))</f>
        <v>0</v>
      </c>
      <c r="S66" s="50" t="n">
        <f aca="false">IF($A66="",0,B66-$G66*COS($P66*24*PI()/180))</f>
        <v>0</v>
      </c>
      <c r="T66" s="50" t="n">
        <f aca="false">IF($A66="",0,C66-$G66*SIN($P66*24*PI()/180))</f>
        <v>0</v>
      </c>
      <c r="U66" s="50" t="n">
        <f aca="false">IF(A66&gt;0,qhzb(E66,P66*24*PI()/180,D66,E66,S66,T66,Q66,1),0)</f>
        <v>0</v>
      </c>
      <c r="V66" s="50" t="n">
        <f aca="false">IF(A66&gt;0,qhzb(E66,P66*24*PI()/180,D66,E66,S66,T66,Q66,2),0)</f>
        <v>0</v>
      </c>
      <c r="W66" s="50" t="n">
        <f aca="false">IF(A66&gt;0,qhzb(F66,P67*24*PI()/180+PI(),D66,F66,Y66,Z66,-Q66,1),0)</f>
        <v>0</v>
      </c>
      <c r="X66" s="50" t="n">
        <f aca="false">IF(A66&gt;0,qhzb(F66,P67*24*PI()/180+PI(),D66,F66,Y66,Z66,-Q66,2),0)</f>
        <v>0</v>
      </c>
      <c r="Y66" s="50" t="n">
        <f aca="false">IF(OR($A66&lt;0,$A66=""),0,B66+$H66*COS($P67*24*PI()/180))</f>
        <v>0</v>
      </c>
      <c r="Z66" s="50" t="n">
        <f aca="false">IF(OR($A66&lt;0,$A66=""),0,C66+$H66*SIN($P67*24*PI()/180))</f>
        <v>0</v>
      </c>
    </row>
    <row r="67" customFormat="false" ht="14.25" hidden="false" customHeight="false" outlineLevel="0" collapsed="false">
      <c r="A67" s="41"/>
      <c r="B67" s="42"/>
      <c r="C67" s="42"/>
      <c r="D67" s="42"/>
      <c r="E67" s="42"/>
      <c r="F67" s="55"/>
      <c r="G67" s="53" t="n">
        <f aca="false">IF($A67&gt;0,YS($D67,$E67,$F67,$R67*PI()/180*24,1),0)</f>
        <v>0</v>
      </c>
      <c r="H67" s="53" t="n">
        <f aca="false">IF($A67&gt;0,YS($D67,$E67,$F67,$R67*PI()/180*24,2),0)</f>
        <v>0</v>
      </c>
      <c r="I67" s="46" t="n">
        <f aca="false">IF($A67&gt;0,YS($D67,$E67,$F67,$R67*PI()/180*24,3),0)</f>
        <v>0</v>
      </c>
      <c r="J67" s="45" t="n">
        <f aca="false">IF(A67="",0,M66+O67)</f>
        <v>0</v>
      </c>
      <c r="K67" s="45" t="n">
        <f aca="false">IF(A67&gt;0,J67+E67,0)</f>
        <v>0</v>
      </c>
      <c r="L67" s="45" t="n">
        <f aca="false">IF(A67&gt;0,K67+I67-E67-F67,0)</f>
        <v>0</v>
      </c>
      <c r="M67" s="45" t="n">
        <f aca="false">IF(A67&gt;0,J67+I67,0)</f>
        <v>0</v>
      </c>
      <c r="N67" s="46" t="n">
        <f aca="false">IF($A67&lt;&gt;"",SQRT(($B66-$B67)^2+($C66-$C67)^2),0)</f>
        <v>0</v>
      </c>
      <c r="O67" s="46" t="n">
        <f aca="false">IF(A67&lt;&gt;"",N67-G67-H66,0)</f>
        <v>0</v>
      </c>
      <c r="P67" s="49" t="n">
        <f aca="false">IF(A67="",0,(ATAN2(B66-B67,C66-C67)+PI())*180/PI()/24)</f>
        <v>0</v>
      </c>
      <c r="Q67" s="54" t="n">
        <f aca="false">IF(A68="",0,IF(P67=P68,1,SIGN(2*ATAN(TAN((P67-P68)*12*PI()/180)))))</f>
        <v>0</v>
      </c>
      <c r="R67" s="49" t="n">
        <f aca="false">IF(A68="",0,ABS(2*ATAN(TAN((P67-P68)*12*PI()/180))*180/24/PI()))</f>
        <v>0</v>
      </c>
      <c r="S67" s="50" t="n">
        <f aca="false">IF($A67="",0,B67-$G67*COS($P67*24*PI()/180))</f>
        <v>0</v>
      </c>
      <c r="T67" s="50" t="n">
        <f aca="false">IF($A67="",0,C67-$G67*SIN($P67*24*PI()/180))</f>
        <v>0</v>
      </c>
      <c r="U67" s="50" t="n">
        <f aca="false">IF(A67&gt;0,qhzb(E67,P67*24*PI()/180,D67,E67,S67,T67,Q67,1),0)</f>
        <v>0</v>
      </c>
      <c r="V67" s="50" t="n">
        <f aca="false">IF(A67&gt;0,qhzb(E67,P67*24*PI()/180,D67,E67,S67,T67,Q67,2),0)</f>
        <v>0</v>
      </c>
      <c r="W67" s="50" t="n">
        <f aca="false">IF(A67&gt;0,qhzb(F67,P68*24*PI()/180+PI(),D67,F67,Y67,Z67,-Q67,1),0)</f>
        <v>0</v>
      </c>
      <c r="X67" s="50" t="n">
        <f aca="false">IF(A67&gt;0,qhzb(F67,P68*24*PI()/180+PI(),D67,F67,Y67,Z67,-Q67,2),0)</f>
        <v>0</v>
      </c>
      <c r="Y67" s="50" t="n">
        <f aca="false">IF(OR($A67&lt;0,$A67=""),0,B67+$H67*COS($P68*24*PI()/180))</f>
        <v>0</v>
      </c>
      <c r="Z67" s="50" t="n">
        <f aca="false">IF(OR($A67&lt;0,$A67=""),0,C67+$H67*SIN($P68*24*PI()/180))</f>
        <v>0</v>
      </c>
    </row>
    <row r="68" customFormat="false" ht="14.25" hidden="false" customHeight="false" outlineLevel="0" collapsed="false">
      <c r="A68" s="41"/>
      <c r="B68" s="42"/>
      <c r="C68" s="42"/>
      <c r="D68" s="42"/>
      <c r="E68" s="42"/>
      <c r="F68" s="55"/>
      <c r="G68" s="53" t="n">
        <f aca="false">IF($A68&gt;0,YS($D68,$E68,$F68,$R68*PI()/180*24,1),0)</f>
        <v>0</v>
      </c>
      <c r="H68" s="53" t="n">
        <f aca="false">IF($A68&gt;0,YS($D68,$E68,$F68,$R68*PI()/180*24,2),0)</f>
        <v>0</v>
      </c>
      <c r="I68" s="46" t="n">
        <f aca="false">IF($A68&gt;0,YS($D68,$E68,$F68,$R68*PI()/180*24,3),0)</f>
        <v>0</v>
      </c>
      <c r="J68" s="45" t="n">
        <f aca="false">IF(A68="",0,M67+O68)</f>
        <v>0</v>
      </c>
      <c r="K68" s="45" t="n">
        <f aca="false">IF(A68&gt;0,J68+E68,0)</f>
        <v>0</v>
      </c>
      <c r="L68" s="45" t="n">
        <f aca="false">IF(A68&gt;0,K68+I68-E68-F68,0)</f>
        <v>0</v>
      </c>
      <c r="M68" s="45" t="n">
        <f aca="false">IF(A68&gt;0,J68+I68,0)</f>
        <v>0</v>
      </c>
      <c r="N68" s="46" t="n">
        <f aca="false">IF($A68&lt;&gt;"",SQRT(($B67-$B68)^2+($C67-$C68)^2),0)</f>
        <v>0</v>
      </c>
      <c r="O68" s="46" t="n">
        <f aca="false">IF(A68&lt;&gt;"",N68-G68-H67,0)</f>
        <v>0</v>
      </c>
      <c r="P68" s="49" t="n">
        <f aca="false">IF(A68="",0,(ATAN2(B67-B68,C67-C68)+PI())*180/PI()/24)</f>
        <v>0</v>
      </c>
      <c r="Q68" s="54" t="n">
        <f aca="false">IF(A69="",0,IF(P68=P69,1,SIGN(2*ATAN(TAN((P68-P69)*12*PI()/180)))))</f>
        <v>0</v>
      </c>
      <c r="R68" s="49" t="n">
        <f aca="false">IF(A69="",0,ABS(2*ATAN(TAN((P68-P69)*12*PI()/180))*180/24/PI()))</f>
        <v>0</v>
      </c>
      <c r="S68" s="50" t="n">
        <f aca="false">IF($A68="",0,B68-$G68*COS($P68*24*PI()/180))</f>
        <v>0</v>
      </c>
      <c r="T68" s="50" t="n">
        <f aca="false">IF($A68="",0,C68-$G68*SIN($P68*24*PI()/180))</f>
        <v>0</v>
      </c>
      <c r="U68" s="50" t="n">
        <f aca="false">IF(A68&gt;0,qhzb(E68,P68*24*PI()/180,D68,E68,S68,T68,Q68,1),0)</f>
        <v>0</v>
      </c>
      <c r="V68" s="50" t="n">
        <f aca="false">IF(A68&gt;0,qhzb(E68,P68*24*PI()/180,D68,E68,S68,T68,Q68,2),0)</f>
        <v>0</v>
      </c>
      <c r="W68" s="50" t="n">
        <f aca="false">IF(A68&gt;0,qhzb(F68,P69*24*PI()/180+PI(),D68,F68,Y68,Z68,-Q68,1),0)</f>
        <v>0</v>
      </c>
      <c r="X68" s="50" t="n">
        <f aca="false">IF(A68&gt;0,qhzb(F68,P69*24*PI()/180+PI(),D68,F68,Y68,Z68,-Q68,2),0)</f>
        <v>0</v>
      </c>
      <c r="Y68" s="50" t="n">
        <f aca="false">IF(OR($A68&lt;0,$A68=""),0,B68+$H68*COS($P69*24*PI()/180))</f>
        <v>0</v>
      </c>
      <c r="Z68" s="50" t="n">
        <f aca="false">IF(OR($A68&lt;0,$A68=""),0,C68+$H68*SIN($P69*24*PI()/180))</f>
        <v>0</v>
      </c>
    </row>
    <row r="69" customFormat="false" ht="14.25" hidden="false" customHeight="false" outlineLevel="0" collapsed="false">
      <c r="A69" s="41"/>
      <c r="B69" s="42"/>
      <c r="C69" s="42"/>
      <c r="D69" s="42"/>
      <c r="E69" s="42"/>
      <c r="F69" s="55"/>
      <c r="G69" s="53" t="n">
        <f aca="false">IF($A69&gt;0,YS($D69,$E69,$F69,$R69*PI()/180*24,1),0)</f>
        <v>0</v>
      </c>
      <c r="H69" s="53" t="n">
        <f aca="false">IF($A69&gt;0,YS($D69,$E69,$F69,$R69*PI()/180*24,2),0)</f>
        <v>0</v>
      </c>
      <c r="I69" s="46" t="n">
        <f aca="false">IF($A69&gt;0,YS($D69,$E69,$F69,$R69*PI()/180*24,3),0)</f>
        <v>0</v>
      </c>
      <c r="J69" s="45" t="n">
        <f aca="false">IF(A69="",0,M68+O69)</f>
        <v>0</v>
      </c>
      <c r="K69" s="45" t="n">
        <f aca="false">IF(A69&gt;0,J69+E69,0)</f>
        <v>0</v>
      </c>
      <c r="L69" s="45" t="n">
        <f aca="false">IF(A69&gt;0,K69+I69-E69-F69,0)</f>
        <v>0</v>
      </c>
      <c r="M69" s="45" t="n">
        <f aca="false">IF(A69&gt;0,J69+I69,0)</f>
        <v>0</v>
      </c>
      <c r="N69" s="46" t="n">
        <f aca="false">IF($A69&lt;&gt;"",SQRT(($B68-$B69)^2+($C68-$C69)^2),0)</f>
        <v>0</v>
      </c>
      <c r="O69" s="46" t="n">
        <f aca="false">IF(A69&lt;&gt;"",N69-G69-H68,0)</f>
        <v>0</v>
      </c>
      <c r="P69" s="49" t="n">
        <f aca="false">IF(A69="",0,(ATAN2(B68-B69,C68-C69)+PI())*180/PI()/24)</f>
        <v>0</v>
      </c>
      <c r="Q69" s="54" t="n">
        <f aca="false">IF(A70="",0,IF(P69=P70,1,SIGN(2*ATAN(TAN((P69-P70)*12*PI()/180)))))</f>
        <v>0</v>
      </c>
      <c r="R69" s="49" t="n">
        <f aca="false">IF(A70="",0,ABS(2*ATAN(TAN((P69-P70)*12*PI()/180))*180/24/PI()))</f>
        <v>0</v>
      </c>
      <c r="S69" s="50" t="n">
        <f aca="false">IF($A69="",0,B69-$G69*COS($P69*24*PI()/180))</f>
        <v>0</v>
      </c>
      <c r="T69" s="50" t="n">
        <f aca="false">IF($A69="",0,C69-$G69*SIN($P69*24*PI()/180))</f>
        <v>0</v>
      </c>
      <c r="U69" s="50" t="n">
        <f aca="false">IF(A69&gt;0,qhzb(E69,P69*24*PI()/180,D69,E69,S69,T69,Q69,1),0)</f>
        <v>0</v>
      </c>
      <c r="V69" s="50" t="n">
        <f aca="false">IF(A69&gt;0,qhzb(E69,P69*24*PI()/180,D69,E69,S69,T69,Q69,2),0)</f>
        <v>0</v>
      </c>
      <c r="W69" s="50" t="n">
        <f aca="false">IF(A69&gt;0,qhzb(F69,P70*24*PI()/180+PI(),D69,F69,Y69,Z69,-Q69,1),0)</f>
        <v>0</v>
      </c>
      <c r="X69" s="50" t="n">
        <f aca="false">IF(A69&gt;0,qhzb(F69,P70*24*PI()/180+PI(),D69,F69,Y69,Z69,-Q69,2),0)</f>
        <v>0</v>
      </c>
      <c r="Y69" s="50" t="n">
        <f aca="false">IF(OR($A69&lt;0,$A69=""),0,B69+$H69*COS($P70*24*PI()/180))</f>
        <v>0</v>
      </c>
      <c r="Z69" s="50" t="n">
        <f aca="false">IF(OR($A69&lt;0,$A69=""),0,C69+$H69*SIN($P70*24*PI()/180))</f>
        <v>0</v>
      </c>
    </row>
    <row r="70" customFormat="false" ht="14.25" hidden="false" customHeight="false" outlineLevel="0" collapsed="false">
      <c r="A70" s="41"/>
      <c r="B70" s="42"/>
      <c r="C70" s="42"/>
      <c r="D70" s="42"/>
      <c r="E70" s="42"/>
      <c r="F70" s="55"/>
      <c r="G70" s="53" t="n">
        <f aca="false">IF($A70&gt;0,YS($D70,$E70,$F70,$R70*PI()/180*24,1),0)</f>
        <v>0</v>
      </c>
      <c r="H70" s="53" t="n">
        <f aca="false">IF($A70&gt;0,YS($D70,$E70,$F70,$R70*PI()/180*24,2),0)</f>
        <v>0</v>
      </c>
      <c r="I70" s="46" t="n">
        <f aca="false">IF($A70&gt;0,YS($D70,$E70,$F70,$R70*PI()/180*24,3),0)</f>
        <v>0</v>
      </c>
      <c r="J70" s="45" t="n">
        <f aca="false">IF(A70="",0,M69+O70)</f>
        <v>0</v>
      </c>
      <c r="K70" s="45" t="n">
        <f aca="false">IF(A70&gt;0,J70+E70,0)</f>
        <v>0</v>
      </c>
      <c r="L70" s="45" t="n">
        <f aca="false">IF(A70&gt;0,K70+I70-E70-F70,0)</f>
        <v>0</v>
      </c>
      <c r="M70" s="45" t="n">
        <f aca="false">IF(A70&gt;0,J70+I70,0)</f>
        <v>0</v>
      </c>
      <c r="N70" s="46" t="n">
        <f aca="false">IF($A70&lt;&gt;"",SQRT(($B69-$B70)^2+($C69-$C70)^2),0)</f>
        <v>0</v>
      </c>
      <c r="O70" s="46" t="n">
        <f aca="false">IF(A70&lt;&gt;"",N70-G70-H69,0)</f>
        <v>0</v>
      </c>
      <c r="P70" s="49" t="n">
        <f aca="false">IF(A70="",0,(ATAN2(B69-B70,C69-C70)+PI())*180/PI()/24)</f>
        <v>0</v>
      </c>
      <c r="Q70" s="54" t="n">
        <f aca="false">IF(A71="",0,IF(P70=P71,1,SIGN(2*ATAN(TAN((P70-P71)*12*PI()/180)))))</f>
        <v>0</v>
      </c>
      <c r="R70" s="49" t="n">
        <f aca="false">IF(A71="",0,ABS(2*ATAN(TAN((P70-P71)*12*PI()/180))*180/24/PI()))</f>
        <v>0</v>
      </c>
      <c r="S70" s="50" t="n">
        <f aca="false">IF($A70="",0,B70-$G70*COS($P70*24*PI()/180))</f>
        <v>0</v>
      </c>
      <c r="T70" s="50" t="n">
        <f aca="false">IF($A70="",0,C70-$G70*SIN($P70*24*PI()/180))</f>
        <v>0</v>
      </c>
      <c r="U70" s="50" t="n">
        <f aca="false">IF(A70&gt;0,qhzb(E70,P70*24*PI()/180,D70,E70,S70,T70,Q70,1),0)</f>
        <v>0</v>
      </c>
      <c r="V70" s="50" t="n">
        <f aca="false">IF(A70&gt;0,qhzb(E70,P70*24*PI()/180,D70,E70,S70,T70,Q70,2),0)</f>
        <v>0</v>
      </c>
      <c r="W70" s="50" t="n">
        <f aca="false">IF(A70&gt;0,qhzb(F70,P71*24*PI()/180+PI(),D70,F70,Y70,Z70,-Q70,1),0)</f>
        <v>0</v>
      </c>
      <c r="X70" s="50" t="n">
        <f aca="false">IF(A70&gt;0,qhzb(F70,P71*24*PI()/180+PI(),D70,F70,Y70,Z70,-Q70,2),0)</f>
        <v>0</v>
      </c>
      <c r="Y70" s="50" t="n">
        <f aca="false">IF(OR($A70&lt;0,$A70=""),0,B70+$H70*COS($P71*24*PI()/180))</f>
        <v>0</v>
      </c>
      <c r="Z70" s="50" t="n">
        <f aca="false">IF(OR($A70&lt;0,$A70=""),0,C70+$H70*SIN($P71*24*PI()/180))</f>
        <v>0</v>
      </c>
    </row>
    <row r="71" customFormat="false" ht="14.25" hidden="false" customHeight="false" outlineLevel="0" collapsed="false">
      <c r="A71" s="41"/>
      <c r="B71" s="42"/>
      <c r="C71" s="42"/>
      <c r="D71" s="42"/>
      <c r="E71" s="42"/>
      <c r="F71" s="55"/>
      <c r="G71" s="53" t="n">
        <f aca="false">IF($A71&gt;0,YS($D71,$E71,$F71,$R71*PI()/180*24,1),0)</f>
        <v>0</v>
      </c>
      <c r="H71" s="53" t="n">
        <f aca="false">IF($A71&gt;0,YS($D71,$E71,$F71,$R71*PI()/180*24,2),0)</f>
        <v>0</v>
      </c>
      <c r="I71" s="46" t="n">
        <f aca="false">IF($A71&gt;0,YS($D71,$E71,$F71,$R71*PI()/180*24,3),0)</f>
        <v>0</v>
      </c>
      <c r="J71" s="45" t="n">
        <f aca="false">IF(A71="",0,M70+O71)</f>
        <v>0</v>
      </c>
      <c r="K71" s="45" t="n">
        <f aca="false">IF(A71&gt;0,J71+E71,0)</f>
        <v>0</v>
      </c>
      <c r="L71" s="45" t="n">
        <f aca="false">IF(A71&gt;0,K71+I71-E71-F71,0)</f>
        <v>0</v>
      </c>
      <c r="M71" s="45" t="n">
        <f aca="false">IF(A71&gt;0,J71+I71,0)</f>
        <v>0</v>
      </c>
      <c r="N71" s="46" t="n">
        <f aca="false">IF($A71&lt;&gt;"",SQRT(($B70-$B71)^2+($C70-$C71)^2),0)</f>
        <v>0</v>
      </c>
      <c r="O71" s="46" t="n">
        <f aca="false">IF(A71&lt;&gt;"",N71-G71-H70,0)</f>
        <v>0</v>
      </c>
      <c r="P71" s="49" t="n">
        <f aca="false">IF(A71="",0,(ATAN2(B70-B71,C70-C71)+PI())*180/PI()/24)</f>
        <v>0</v>
      </c>
      <c r="Q71" s="54" t="n">
        <f aca="false">IF(A72="",0,IF(P71=P72,1,SIGN(2*ATAN(TAN((P71-P72)*12*PI()/180)))))</f>
        <v>0</v>
      </c>
      <c r="R71" s="49" t="n">
        <f aca="false">IF(A72="",0,ABS(2*ATAN(TAN((P71-P72)*12*PI()/180))*180/24/PI()))</f>
        <v>0</v>
      </c>
      <c r="S71" s="50" t="n">
        <f aca="false">IF($A71="",0,B71-$G71*COS($P71*24*PI()/180))</f>
        <v>0</v>
      </c>
      <c r="T71" s="50" t="n">
        <f aca="false">IF($A71="",0,C71-$G71*SIN($P71*24*PI()/180))</f>
        <v>0</v>
      </c>
      <c r="U71" s="50" t="n">
        <f aca="false">IF(A71&gt;0,qhzb(E71,P71*24*PI()/180,D71,E71,S71,T71,Q71,1),0)</f>
        <v>0</v>
      </c>
      <c r="V71" s="50" t="n">
        <f aca="false">IF(A71&gt;0,qhzb(E71,P71*24*PI()/180,D71,E71,S71,T71,Q71,2),0)</f>
        <v>0</v>
      </c>
      <c r="W71" s="50" t="n">
        <f aca="false">IF(A71&gt;0,qhzb(F71,P72*24*PI()/180+PI(),D71,F71,Y71,Z71,-Q71,1),0)</f>
        <v>0</v>
      </c>
      <c r="X71" s="50" t="n">
        <f aca="false">IF(A71&gt;0,qhzb(F71,P72*24*PI()/180+PI(),D71,F71,Y71,Z71,-Q71,2),0)</f>
        <v>0</v>
      </c>
      <c r="Y71" s="50" t="n">
        <f aca="false">IF(OR($A71&lt;0,$A71=""),0,B71+$H71*COS($P72*24*PI()/180))</f>
        <v>0</v>
      </c>
      <c r="Z71" s="50" t="n">
        <f aca="false">IF(OR($A71&lt;0,$A71=""),0,C71+$H71*SIN($P72*24*PI()/180))</f>
        <v>0</v>
      </c>
    </row>
    <row r="72" customFormat="false" ht="14.25" hidden="false" customHeight="false" outlineLevel="0" collapsed="false">
      <c r="A72" s="41"/>
      <c r="B72" s="42"/>
      <c r="C72" s="42"/>
      <c r="D72" s="42"/>
      <c r="E72" s="42"/>
      <c r="F72" s="55"/>
      <c r="G72" s="53" t="n">
        <f aca="false">IF($A72&gt;0,YS($D72,$E72,$F72,$R72*PI()/180*24,1),0)</f>
        <v>0</v>
      </c>
      <c r="H72" s="53" t="n">
        <f aca="false">IF($A72&gt;0,YS($D72,$E72,$F72,$R72*PI()/180*24,2),0)</f>
        <v>0</v>
      </c>
      <c r="I72" s="46" t="n">
        <f aca="false">IF($A72&gt;0,YS($D72,$E72,$F72,$R72*PI()/180*24,3),0)</f>
        <v>0</v>
      </c>
      <c r="J72" s="45" t="n">
        <f aca="false">IF(A72="",0,M71+O72)</f>
        <v>0</v>
      </c>
      <c r="K72" s="45" t="n">
        <f aca="false">IF(A72&gt;0,J72+E72,0)</f>
        <v>0</v>
      </c>
      <c r="L72" s="45" t="n">
        <f aca="false">IF(A72&gt;0,K72+I72-E72-F72,0)</f>
        <v>0</v>
      </c>
      <c r="M72" s="45" t="n">
        <f aca="false">IF(A72&gt;0,J72+I72,0)</f>
        <v>0</v>
      </c>
      <c r="N72" s="46" t="n">
        <f aca="false">IF($A72&lt;&gt;"",SQRT(($B71-$B72)^2+($C71-$C72)^2),0)</f>
        <v>0</v>
      </c>
      <c r="O72" s="46" t="n">
        <f aca="false">IF(A72&lt;&gt;"",N72-G72-H71,0)</f>
        <v>0</v>
      </c>
      <c r="P72" s="49" t="n">
        <f aca="false">IF(A72="",0,(ATAN2(B71-B72,C71-C72)+PI())*180/PI()/24)</f>
        <v>0</v>
      </c>
      <c r="Q72" s="54" t="n">
        <f aca="false">IF(A73="",0,IF(P72=P73,1,SIGN(2*ATAN(TAN((P72-P73)*12*PI()/180)))))</f>
        <v>0</v>
      </c>
      <c r="R72" s="49" t="n">
        <f aca="false">IF(A73="",0,ABS(2*ATAN(TAN((P72-P73)*12*PI()/180))*180/24/PI()))</f>
        <v>0</v>
      </c>
      <c r="S72" s="50" t="n">
        <f aca="false">IF($A72="",0,B72-$G72*COS($P72*24*PI()/180))</f>
        <v>0</v>
      </c>
      <c r="T72" s="50" t="n">
        <f aca="false">IF($A72="",0,C72-$G72*SIN($P72*24*PI()/180))</f>
        <v>0</v>
      </c>
      <c r="U72" s="50" t="n">
        <f aca="false">IF(A72&gt;0,qhzb(E72,P72*24*PI()/180,D72,E72,S72,T72,Q72,1),0)</f>
        <v>0</v>
      </c>
      <c r="V72" s="50" t="n">
        <f aca="false">IF(A72&gt;0,qhzb(E72,P72*24*PI()/180,D72,E72,S72,T72,Q72,2),0)</f>
        <v>0</v>
      </c>
      <c r="W72" s="50" t="n">
        <f aca="false">IF(A72&gt;0,qhzb(F72,P73*24*PI()/180+PI(),D72,F72,Y72,Z72,-Q72,1),0)</f>
        <v>0</v>
      </c>
      <c r="X72" s="50" t="n">
        <f aca="false">IF(A72&gt;0,qhzb(F72,P73*24*PI()/180+PI(),D72,F72,Y72,Z72,-Q72,2),0)</f>
        <v>0</v>
      </c>
      <c r="Y72" s="50" t="n">
        <f aca="false">IF(OR($A72&lt;0,$A72=""),0,B72+$H72*COS($P73*24*PI()/180))</f>
        <v>0</v>
      </c>
      <c r="Z72" s="50" t="n">
        <f aca="false">IF(OR($A72&lt;0,$A72=""),0,C72+$H72*SIN($P73*24*PI()/180))</f>
        <v>0</v>
      </c>
    </row>
    <row r="73" customFormat="false" ht="14.25" hidden="false" customHeight="false" outlineLevel="0" collapsed="false">
      <c r="A73" s="41"/>
      <c r="B73" s="42"/>
      <c r="C73" s="42"/>
      <c r="D73" s="42"/>
      <c r="E73" s="42"/>
      <c r="F73" s="55"/>
      <c r="G73" s="53" t="n">
        <f aca="false">IF($A73&gt;0,YS($D73,$E73,$F73,$R73*PI()/180*24,1),0)</f>
        <v>0</v>
      </c>
      <c r="H73" s="53" t="n">
        <f aca="false">IF($A73&gt;0,YS($D73,$E73,$F73,$R73*PI()/180*24,2),0)</f>
        <v>0</v>
      </c>
      <c r="I73" s="46" t="n">
        <f aca="false">IF($A73&gt;0,YS($D73,$E73,$F73,$R73*PI()/180*24,3),0)</f>
        <v>0</v>
      </c>
      <c r="J73" s="45" t="n">
        <f aca="false">IF(A73="",0,M72+O73)</f>
        <v>0</v>
      </c>
      <c r="K73" s="45" t="n">
        <f aca="false">IF(A73&gt;0,J73+E73,0)</f>
        <v>0</v>
      </c>
      <c r="L73" s="45" t="n">
        <f aca="false">IF(A73&gt;0,K73+I73-E73-F73,0)</f>
        <v>0</v>
      </c>
      <c r="M73" s="45" t="n">
        <f aca="false">IF(A73&gt;0,J73+I73,0)</f>
        <v>0</v>
      </c>
      <c r="N73" s="46" t="n">
        <f aca="false">IF($A73&lt;&gt;"",SQRT(($B72-$B73)^2+($C72-$C73)^2),0)</f>
        <v>0</v>
      </c>
      <c r="O73" s="46" t="n">
        <f aca="false">IF(A73&lt;&gt;"",N73-G73-H72,0)</f>
        <v>0</v>
      </c>
      <c r="P73" s="49" t="n">
        <f aca="false">IF(A73="",0,(ATAN2(B72-B73,C72-C73)+PI())*180/PI()/24)</f>
        <v>0</v>
      </c>
      <c r="Q73" s="54" t="n">
        <f aca="false">IF(A74="",0,IF(P73=P74,1,SIGN(2*ATAN(TAN((P73-P74)*12*PI()/180)))))</f>
        <v>0</v>
      </c>
      <c r="R73" s="49" t="n">
        <f aca="false">IF(A74="",0,ABS(2*ATAN(TAN((P73-P74)*12*PI()/180))*180/24/PI()))</f>
        <v>0</v>
      </c>
      <c r="S73" s="50" t="n">
        <f aca="false">IF($A73="",0,B73-$G73*COS($P73*24*PI()/180))</f>
        <v>0</v>
      </c>
      <c r="T73" s="50" t="n">
        <f aca="false">IF($A73="",0,C73-$G73*SIN($P73*24*PI()/180))</f>
        <v>0</v>
      </c>
      <c r="U73" s="50" t="n">
        <f aca="false">IF(A73&gt;0,qhzb(E73,P73*24*PI()/180,D73,E73,S73,T73,Q73,1),0)</f>
        <v>0</v>
      </c>
      <c r="V73" s="50" t="n">
        <f aca="false">IF(A73&gt;0,qhzb(E73,P73*24*PI()/180,D73,E73,S73,T73,Q73,2),0)</f>
        <v>0</v>
      </c>
      <c r="W73" s="50" t="n">
        <f aca="false">IF(A73&gt;0,qhzb(F73,P74*24*PI()/180+PI(),D73,F73,Y73,Z73,-Q73,1),0)</f>
        <v>0</v>
      </c>
      <c r="X73" s="50" t="n">
        <f aca="false">IF(A73&gt;0,qhzb(F73,P74*24*PI()/180+PI(),D73,F73,Y73,Z73,-Q73,2),0)</f>
        <v>0</v>
      </c>
      <c r="Y73" s="50" t="n">
        <f aca="false">IF(OR($A73&lt;0,$A73=""),0,B73+$H73*COS($P74*24*PI()/180))</f>
        <v>0</v>
      </c>
      <c r="Z73" s="50" t="n">
        <f aca="false">IF(OR($A73&lt;0,$A73=""),0,C73+$H73*SIN($P74*24*PI()/180))</f>
        <v>0</v>
      </c>
    </row>
    <row r="74" customFormat="false" ht="14.25" hidden="false" customHeight="false" outlineLevel="0" collapsed="false">
      <c r="A74" s="41"/>
      <c r="B74" s="42"/>
      <c r="C74" s="42"/>
      <c r="D74" s="42"/>
      <c r="E74" s="42"/>
      <c r="F74" s="55"/>
      <c r="G74" s="53" t="n">
        <f aca="false">IF($A74&gt;0,YS($D74,$E74,$F74,$R74*PI()/180*24,1),0)</f>
        <v>0</v>
      </c>
      <c r="H74" s="53" t="n">
        <f aca="false">IF($A74&gt;0,YS($D74,$E74,$F74,$R74*PI()/180*24,2),0)</f>
        <v>0</v>
      </c>
      <c r="I74" s="46" t="n">
        <f aca="false">IF($A74&gt;0,YS($D74,$E74,$F74,$R74*PI()/180*24,3),0)</f>
        <v>0</v>
      </c>
      <c r="J74" s="45" t="n">
        <f aca="false">IF(A74="",0,M73+O74)</f>
        <v>0</v>
      </c>
      <c r="K74" s="45" t="n">
        <f aca="false">IF(A74&gt;0,J74+E74,0)</f>
        <v>0</v>
      </c>
      <c r="L74" s="45" t="n">
        <f aca="false">IF(A74&gt;0,K74+I74-E74-F74,0)</f>
        <v>0</v>
      </c>
      <c r="M74" s="45" t="n">
        <f aca="false">IF(A74&gt;0,J74+I74,0)</f>
        <v>0</v>
      </c>
      <c r="N74" s="46" t="n">
        <f aca="false">IF($A74&lt;&gt;"",SQRT(($B73-$B74)^2+($C73-$C74)^2),0)</f>
        <v>0</v>
      </c>
      <c r="O74" s="46" t="n">
        <f aca="false">IF(A74&lt;&gt;"",N74-G74-H73,0)</f>
        <v>0</v>
      </c>
      <c r="P74" s="49" t="n">
        <f aca="false">IF(A74="",0,(ATAN2(B73-B74,C73-C74)+PI())*180/PI()/24)</f>
        <v>0</v>
      </c>
      <c r="Q74" s="54" t="n">
        <f aca="false">IF(A75="",0,IF(P74=P75,1,SIGN(2*ATAN(TAN((P74-P75)*12*PI()/180)))))</f>
        <v>0</v>
      </c>
      <c r="R74" s="49" t="n">
        <f aca="false">IF(A75="",0,ABS(2*ATAN(TAN((P74-P75)*12*PI()/180))*180/24/PI()))</f>
        <v>0</v>
      </c>
      <c r="S74" s="50" t="n">
        <f aca="false">IF($A74="",0,B74-$G74*COS($P74*24*PI()/180))</f>
        <v>0</v>
      </c>
      <c r="T74" s="50" t="n">
        <f aca="false">IF($A74="",0,C74-$G74*SIN($P74*24*PI()/180))</f>
        <v>0</v>
      </c>
      <c r="U74" s="50" t="n">
        <f aca="false">IF(A74&gt;0,qhzb(E74,P74*24*PI()/180,D74,E74,S74,T74,Q74,1),0)</f>
        <v>0</v>
      </c>
      <c r="V74" s="50" t="n">
        <f aca="false">IF(A74&gt;0,qhzb(E74,P74*24*PI()/180,D74,E74,S74,T74,Q74,2),0)</f>
        <v>0</v>
      </c>
      <c r="W74" s="50" t="n">
        <f aca="false">IF(A74&gt;0,qhzb(F74,P75*24*PI()/180+PI(),D74,F74,Y74,Z74,-Q74,1),0)</f>
        <v>0</v>
      </c>
      <c r="X74" s="50" t="n">
        <f aca="false">IF(A74&gt;0,qhzb(F74,P75*24*PI()/180+PI(),D74,F74,Y74,Z74,-Q74,2),0)</f>
        <v>0</v>
      </c>
      <c r="Y74" s="50" t="n">
        <f aca="false">IF(OR($A74&lt;0,$A74=""),0,B74+$H74*COS($P75*24*PI()/180))</f>
        <v>0</v>
      </c>
      <c r="Z74" s="50" t="n">
        <f aca="false">IF(OR($A74&lt;0,$A74=""),0,C74+$H74*SIN($P75*24*PI()/180))</f>
        <v>0</v>
      </c>
    </row>
    <row r="75" customFormat="false" ht="14.25" hidden="false" customHeight="false" outlineLevel="0" collapsed="false">
      <c r="A75" s="41"/>
      <c r="B75" s="42"/>
      <c r="C75" s="42"/>
      <c r="D75" s="42"/>
      <c r="E75" s="42"/>
      <c r="F75" s="55"/>
      <c r="G75" s="53" t="n">
        <f aca="false">IF($A75&gt;0,YS($D75,$E75,$F75,$R75*PI()/180*24,1),0)</f>
        <v>0</v>
      </c>
      <c r="H75" s="53" t="n">
        <f aca="false">IF($A75&gt;0,YS($D75,$E75,$F75,$R75*PI()/180*24,2),0)</f>
        <v>0</v>
      </c>
      <c r="I75" s="46" t="n">
        <f aca="false">IF($A75&gt;0,YS($D75,$E75,$F75,$R75*PI()/180*24,3),0)</f>
        <v>0</v>
      </c>
      <c r="J75" s="45" t="n">
        <f aca="false">IF(A75="",0,M74+O75)</f>
        <v>0</v>
      </c>
      <c r="K75" s="45" t="n">
        <f aca="false">IF(A75&gt;0,J75+E75,0)</f>
        <v>0</v>
      </c>
      <c r="L75" s="45" t="n">
        <f aca="false">IF(A75&gt;0,K75+I75-E75-F75,0)</f>
        <v>0</v>
      </c>
      <c r="M75" s="45" t="n">
        <f aca="false">IF(A75&gt;0,J75+I75,0)</f>
        <v>0</v>
      </c>
      <c r="N75" s="46" t="n">
        <f aca="false">IF($A75&lt;&gt;"",SQRT(($B74-$B75)^2+($C74-$C75)^2),0)</f>
        <v>0</v>
      </c>
      <c r="O75" s="46" t="n">
        <f aca="false">IF(A75&lt;&gt;"",N75-G75-H74,0)</f>
        <v>0</v>
      </c>
      <c r="P75" s="49" t="n">
        <f aca="false">IF(A75="",0,(ATAN2(B74-B75,C74-C75)+PI())*180/PI()/24)</f>
        <v>0</v>
      </c>
      <c r="Q75" s="54" t="n">
        <f aca="false">IF(A76="",0,IF(P75=P76,1,SIGN(2*ATAN(TAN((P75-P76)*12*PI()/180)))))</f>
        <v>0</v>
      </c>
      <c r="R75" s="49" t="n">
        <f aca="false">IF(A76="",0,ABS(2*ATAN(TAN((P75-P76)*12*PI()/180))*180/24/PI()))</f>
        <v>0</v>
      </c>
      <c r="S75" s="50" t="n">
        <f aca="false">IF($A75="",0,B75-$G75*COS($P75*24*PI()/180))</f>
        <v>0</v>
      </c>
      <c r="T75" s="50" t="n">
        <f aca="false">IF($A75="",0,C75-$G75*SIN($P75*24*PI()/180))</f>
        <v>0</v>
      </c>
      <c r="U75" s="50" t="n">
        <f aca="false">IF(A75&gt;0,qhzb(E75,P75*24*PI()/180,D75,E75,S75,T75,Q75,1),0)</f>
        <v>0</v>
      </c>
      <c r="V75" s="50" t="n">
        <f aca="false">IF(A75&gt;0,qhzb(E75,P75*24*PI()/180,D75,E75,S75,T75,Q75,2),0)</f>
        <v>0</v>
      </c>
      <c r="W75" s="50" t="n">
        <f aca="false">IF(A75&gt;0,qhzb(F75,P76*24*PI()/180+PI(),D75,F75,Y75,Z75,-Q75,1),0)</f>
        <v>0</v>
      </c>
      <c r="X75" s="50" t="n">
        <f aca="false">IF(A75&gt;0,qhzb(F75,P76*24*PI()/180+PI(),D75,F75,Y75,Z75,-Q75,2),0)</f>
        <v>0</v>
      </c>
      <c r="Y75" s="50" t="n">
        <f aca="false">IF(OR($A75&lt;0,$A75=""),0,B75+$H75*COS($P76*24*PI()/180))</f>
        <v>0</v>
      </c>
      <c r="Z75" s="50" t="n">
        <f aca="false">IF(OR($A75&lt;0,$A75=""),0,C75+$H75*SIN($P76*24*PI()/180))</f>
        <v>0</v>
      </c>
    </row>
    <row r="76" customFormat="false" ht="14.25" hidden="false" customHeight="false" outlineLevel="0" collapsed="false">
      <c r="A76" s="41"/>
      <c r="B76" s="42"/>
      <c r="C76" s="42"/>
      <c r="D76" s="42"/>
      <c r="E76" s="42"/>
      <c r="F76" s="55"/>
      <c r="G76" s="53" t="n">
        <f aca="false">IF($A76&gt;0,YS($D76,$E76,$F76,$R76*PI()/180*24,1),0)</f>
        <v>0</v>
      </c>
      <c r="H76" s="53" t="n">
        <f aca="false">IF($A76&gt;0,YS($D76,$E76,$F76,$R76*PI()/180*24,2),0)</f>
        <v>0</v>
      </c>
      <c r="I76" s="46" t="n">
        <f aca="false">IF($A76&gt;0,YS($D76,$E76,$F76,$R76*PI()/180*24,3),0)</f>
        <v>0</v>
      </c>
      <c r="J76" s="45" t="n">
        <f aca="false">IF(A76="",0,M75+O76)</f>
        <v>0</v>
      </c>
      <c r="K76" s="45" t="n">
        <f aca="false">IF(A76&gt;0,J76+E76,0)</f>
        <v>0</v>
      </c>
      <c r="L76" s="45" t="n">
        <f aca="false">IF(A76&gt;0,K76+I76-E76-F76,0)</f>
        <v>0</v>
      </c>
      <c r="M76" s="45" t="n">
        <f aca="false">IF(A76&gt;0,J76+I76,0)</f>
        <v>0</v>
      </c>
      <c r="N76" s="46" t="n">
        <f aca="false">IF($A76&lt;&gt;"",SQRT(($B75-$B76)^2+($C75-$C76)^2),0)</f>
        <v>0</v>
      </c>
      <c r="O76" s="46" t="n">
        <f aca="false">IF(A76&lt;&gt;"",N76-G76-H75,0)</f>
        <v>0</v>
      </c>
      <c r="P76" s="49" t="n">
        <f aca="false">IF(A76="",0,(ATAN2(B75-B76,C75-C76)+PI())*180/PI()/24)</f>
        <v>0</v>
      </c>
      <c r="Q76" s="54" t="n">
        <f aca="false">IF(A77="",0,IF(P76=P77,1,SIGN(2*ATAN(TAN((P76-P77)*12*PI()/180)))))</f>
        <v>0</v>
      </c>
      <c r="R76" s="49" t="n">
        <f aca="false">IF(A77="",0,ABS(2*ATAN(TAN((P76-P77)*12*PI()/180))*180/24/PI()))</f>
        <v>0</v>
      </c>
      <c r="S76" s="50" t="n">
        <f aca="false">IF($A76="",0,B76-$G76*COS($P76*24*PI()/180))</f>
        <v>0</v>
      </c>
      <c r="T76" s="50" t="n">
        <f aca="false">IF($A76="",0,C76-$G76*SIN($P76*24*PI()/180))</f>
        <v>0</v>
      </c>
      <c r="U76" s="50" t="n">
        <f aca="false">IF(A76&gt;0,qhzb(E76,P76*24*PI()/180,D76,E76,S76,T76,Q76,1),0)</f>
        <v>0</v>
      </c>
      <c r="V76" s="50" t="n">
        <f aca="false">IF(A76&gt;0,qhzb(E76,P76*24*PI()/180,D76,E76,S76,T76,Q76,2),0)</f>
        <v>0</v>
      </c>
      <c r="W76" s="50" t="n">
        <f aca="false">IF(A76&gt;0,qhzb(F76,P77*24*PI()/180+PI(),D76,F76,Y76,Z76,-Q76,1),0)</f>
        <v>0</v>
      </c>
      <c r="X76" s="50" t="n">
        <f aca="false">IF(A76&gt;0,qhzb(F76,P77*24*PI()/180+PI(),D76,F76,Y76,Z76,-Q76,2),0)</f>
        <v>0</v>
      </c>
      <c r="Y76" s="50" t="n">
        <f aca="false">IF(OR($A76&lt;0,$A76=""),0,B76+$H76*COS($P77*24*PI()/180))</f>
        <v>0</v>
      </c>
      <c r="Z76" s="50" t="n">
        <f aca="false">IF(OR($A76&lt;0,$A76=""),0,C76+$H76*SIN($P77*24*PI()/180))</f>
        <v>0</v>
      </c>
    </row>
    <row r="77" customFormat="false" ht="14.25" hidden="false" customHeight="false" outlineLevel="0" collapsed="false">
      <c r="A77" s="41"/>
      <c r="B77" s="42"/>
      <c r="C77" s="42"/>
      <c r="D77" s="42"/>
      <c r="E77" s="42"/>
      <c r="F77" s="55"/>
      <c r="G77" s="53" t="n">
        <f aca="false">IF($A77&gt;0,YS($D77,$E77,$F77,$R77*PI()/180*24,1),0)</f>
        <v>0</v>
      </c>
      <c r="H77" s="53" t="n">
        <f aca="false">IF($A77&gt;0,YS($D77,$E77,$F77,$R77*PI()/180*24,2),0)</f>
        <v>0</v>
      </c>
      <c r="I77" s="46" t="n">
        <f aca="false">IF($A77&gt;0,YS($D77,$E77,$F77,$R77*PI()/180*24,3),0)</f>
        <v>0</v>
      </c>
      <c r="J77" s="45" t="n">
        <f aca="false">IF(A77="",0,M76+O77)</f>
        <v>0</v>
      </c>
      <c r="K77" s="45" t="n">
        <f aca="false">IF(A77&gt;0,J77+E77,0)</f>
        <v>0</v>
      </c>
      <c r="L77" s="45" t="n">
        <f aca="false">IF(A77&gt;0,K77+I77-E77-F77,0)</f>
        <v>0</v>
      </c>
      <c r="M77" s="45" t="n">
        <f aca="false">IF(A77&gt;0,J77+I77,0)</f>
        <v>0</v>
      </c>
      <c r="N77" s="46" t="n">
        <f aca="false">IF($A77&lt;&gt;"",SQRT(($B76-$B77)^2+($C76-$C77)^2),0)</f>
        <v>0</v>
      </c>
      <c r="O77" s="46" t="n">
        <f aca="false">IF(A77&lt;&gt;"",N77-G77-H76,0)</f>
        <v>0</v>
      </c>
      <c r="P77" s="49" t="n">
        <f aca="false">IF(A77="",0,(ATAN2(B76-B77,C76-C77)+PI())*180/PI()/24)</f>
        <v>0</v>
      </c>
      <c r="Q77" s="54" t="n">
        <f aca="false">IF(A78="",0,IF(P77=P78,1,SIGN(2*ATAN(TAN((P77-P78)*12*PI()/180)))))</f>
        <v>0</v>
      </c>
      <c r="R77" s="49" t="n">
        <f aca="false">IF(A78="",0,ABS(2*ATAN(TAN((P77-P78)*12*PI()/180))*180/24/PI()))</f>
        <v>0</v>
      </c>
      <c r="S77" s="50" t="n">
        <f aca="false">IF($A77="",0,B77-$G77*COS($P77*24*PI()/180))</f>
        <v>0</v>
      </c>
      <c r="T77" s="50" t="n">
        <f aca="false">IF($A77="",0,C77-$G77*SIN($P77*24*PI()/180))</f>
        <v>0</v>
      </c>
      <c r="U77" s="50" t="n">
        <f aca="false">IF(A77&gt;0,qhzb(E77,P77*24*PI()/180,D77,E77,S77,T77,Q77,1),0)</f>
        <v>0</v>
      </c>
      <c r="V77" s="50" t="n">
        <f aca="false">IF(A77&gt;0,qhzb(E77,P77*24*PI()/180,D77,E77,S77,T77,Q77,2),0)</f>
        <v>0</v>
      </c>
      <c r="W77" s="50" t="n">
        <f aca="false">IF(A77&gt;0,qhzb(F77,P78*24*PI()/180+PI(),D77,F77,Y77,Z77,-Q77,1),0)</f>
        <v>0</v>
      </c>
      <c r="X77" s="50" t="n">
        <f aca="false">IF(A77&gt;0,qhzb(F77,P78*24*PI()/180+PI(),D77,F77,Y77,Z77,-Q77,2),0)</f>
        <v>0</v>
      </c>
      <c r="Y77" s="50" t="n">
        <f aca="false">IF(OR($A77&lt;0,$A77=""),0,B77+$H77*COS($P78*24*PI()/180))</f>
        <v>0</v>
      </c>
      <c r="Z77" s="50" t="n">
        <f aca="false">IF(OR($A77&lt;0,$A77=""),0,C77+$H77*SIN($P78*24*PI()/180))</f>
        <v>0</v>
      </c>
    </row>
    <row r="78" customFormat="false" ht="14.25" hidden="false" customHeight="false" outlineLevel="0" collapsed="false">
      <c r="A78" s="41"/>
      <c r="B78" s="42"/>
      <c r="C78" s="42"/>
      <c r="D78" s="42"/>
      <c r="E78" s="42"/>
      <c r="F78" s="55"/>
      <c r="G78" s="53" t="n">
        <f aca="false">IF($A78&gt;0,YS($D78,$E78,$F78,$R78*PI()/180*24,1),0)</f>
        <v>0</v>
      </c>
      <c r="H78" s="53" t="n">
        <f aca="false">IF($A78&gt;0,YS($D78,$E78,$F78,$R78*PI()/180*24,2),0)</f>
        <v>0</v>
      </c>
      <c r="I78" s="46" t="n">
        <f aca="false">IF($A78&gt;0,YS($D78,$E78,$F78,$R78*PI()/180*24,3),0)</f>
        <v>0</v>
      </c>
      <c r="J78" s="45" t="n">
        <f aca="false">IF(A78="",0,M77+O78)</f>
        <v>0</v>
      </c>
      <c r="K78" s="45" t="n">
        <f aca="false">IF(A78&gt;0,J78+E78,0)</f>
        <v>0</v>
      </c>
      <c r="L78" s="45" t="n">
        <f aca="false">IF(A78&gt;0,K78+I78-E78-F78,0)</f>
        <v>0</v>
      </c>
      <c r="M78" s="45" t="n">
        <f aca="false">IF(A78&gt;0,J78+I78,0)</f>
        <v>0</v>
      </c>
      <c r="N78" s="46" t="n">
        <f aca="false">IF($A78&lt;&gt;"",SQRT(($B77-$B78)^2+($C77-$C78)^2),0)</f>
        <v>0</v>
      </c>
      <c r="O78" s="46" t="n">
        <f aca="false">IF(A78&lt;&gt;"",N78-G78-H77,0)</f>
        <v>0</v>
      </c>
      <c r="P78" s="49" t="n">
        <f aca="false">IF(A78="",0,(ATAN2(B77-B78,C77-C78)+PI())*180/PI()/24)</f>
        <v>0</v>
      </c>
      <c r="Q78" s="54" t="n">
        <f aca="false">IF(A79="",0,IF(P78=P79,1,SIGN(2*ATAN(TAN((P78-P79)*12*PI()/180)))))</f>
        <v>0</v>
      </c>
      <c r="R78" s="49" t="n">
        <f aca="false">IF(A79="",0,ABS(2*ATAN(TAN((P78-P79)*12*PI()/180))*180/24/PI()))</f>
        <v>0</v>
      </c>
      <c r="S78" s="50" t="n">
        <f aca="false">IF($A78="",0,B78-$G78*COS($P78*24*PI()/180))</f>
        <v>0</v>
      </c>
      <c r="T78" s="50" t="n">
        <f aca="false">IF($A78="",0,C78-$G78*SIN($P78*24*PI()/180))</f>
        <v>0</v>
      </c>
      <c r="U78" s="50" t="n">
        <f aca="false">IF(A78&gt;0,qhzb(E78,P78*24*PI()/180,D78,E78,S78,T78,Q78,1),0)</f>
        <v>0</v>
      </c>
      <c r="V78" s="50" t="n">
        <f aca="false">IF(A78&gt;0,qhzb(E78,P78*24*PI()/180,D78,E78,S78,T78,Q78,2),0)</f>
        <v>0</v>
      </c>
      <c r="W78" s="50" t="n">
        <f aca="false">IF(A78&gt;0,qhzb(F78,P79*24*PI()/180+PI(),D78,F78,Y78,Z78,-Q78,1),0)</f>
        <v>0</v>
      </c>
      <c r="X78" s="50" t="n">
        <f aca="false">IF(A78&gt;0,qhzb(F78,P79*24*PI()/180+PI(),D78,F78,Y78,Z78,-Q78,2),0)</f>
        <v>0</v>
      </c>
      <c r="Y78" s="50" t="n">
        <f aca="false">IF(OR($A78&lt;0,$A78=""),0,B78+$H78*COS($P79*24*PI()/180))</f>
        <v>0</v>
      </c>
      <c r="Z78" s="50" t="n">
        <f aca="false">IF(OR($A78&lt;0,$A78=""),0,C78+$H78*SIN($P79*24*PI()/180))</f>
        <v>0</v>
      </c>
    </row>
    <row r="79" customFormat="false" ht="14.25" hidden="false" customHeight="false" outlineLevel="0" collapsed="false">
      <c r="A79" s="41"/>
      <c r="B79" s="42"/>
      <c r="C79" s="42"/>
      <c r="D79" s="42"/>
      <c r="E79" s="42"/>
      <c r="F79" s="55"/>
      <c r="G79" s="53" t="n">
        <f aca="false">IF($A79&gt;0,YS($D79,$E79,$F79,$R79*PI()/180*24,1),0)</f>
        <v>0</v>
      </c>
      <c r="H79" s="53" t="n">
        <f aca="false">IF($A79&gt;0,YS($D79,$E79,$F79,$R79*PI()/180*24,2),0)</f>
        <v>0</v>
      </c>
      <c r="I79" s="46" t="n">
        <f aca="false">IF($A79&gt;0,YS($D79,$E79,$F79,$R79*PI()/180*24,3),0)</f>
        <v>0</v>
      </c>
      <c r="J79" s="45" t="n">
        <f aca="false">IF(A79="",0,M78+O79)</f>
        <v>0</v>
      </c>
      <c r="K79" s="45" t="n">
        <f aca="false">IF(A79&gt;0,J79+E79,0)</f>
        <v>0</v>
      </c>
      <c r="L79" s="45" t="n">
        <f aca="false">IF(A79&gt;0,K79+I79-E79-F79,0)</f>
        <v>0</v>
      </c>
      <c r="M79" s="45" t="n">
        <f aca="false">IF(A79&gt;0,J79+I79,0)</f>
        <v>0</v>
      </c>
      <c r="N79" s="46" t="n">
        <f aca="false">IF($A79&lt;&gt;"",SQRT(($B78-$B79)^2+($C78-$C79)^2),0)</f>
        <v>0</v>
      </c>
      <c r="O79" s="46" t="n">
        <f aca="false">IF(A79&lt;&gt;"",N79-G79-H78,0)</f>
        <v>0</v>
      </c>
      <c r="P79" s="49" t="n">
        <f aca="false">IF(A79="",0,(ATAN2(B78-B79,C78-C79)+PI())*180/PI()/24)</f>
        <v>0</v>
      </c>
      <c r="Q79" s="54" t="n">
        <f aca="false">IF(A80="",0,IF(P79=P80,1,SIGN(2*ATAN(TAN((P79-P80)*12*PI()/180)))))</f>
        <v>0</v>
      </c>
      <c r="R79" s="49" t="n">
        <f aca="false">IF(A80="",0,ABS(2*ATAN(TAN((P79-P80)*12*PI()/180))*180/24/PI()))</f>
        <v>0</v>
      </c>
      <c r="S79" s="50" t="n">
        <f aca="false">IF($A79="",0,B79-$G79*COS($P79*24*PI()/180))</f>
        <v>0</v>
      </c>
      <c r="T79" s="50" t="n">
        <f aca="false">IF($A79="",0,C79-$G79*SIN($P79*24*PI()/180))</f>
        <v>0</v>
      </c>
      <c r="U79" s="50" t="n">
        <f aca="false">IF(A79&gt;0,qhzb(E79,P79*24*PI()/180,D79,E79,S79,T79,Q79,1),0)</f>
        <v>0</v>
      </c>
      <c r="V79" s="50" t="n">
        <f aca="false">IF(A79&gt;0,qhzb(E79,P79*24*PI()/180,D79,E79,S79,T79,Q79,2),0)</f>
        <v>0</v>
      </c>
      <c r="W79" s="50" t="n">
        <f aca="false">IF(A79&gt;0,qhzb(F79,P80*24*PI()/180+PI(),D79,F79,Y79,Z79,-Q79,1),0)</f>
        <v>0</v>
      </c>
      <c r="X79" s="50" t="n">
        <f aca="false">IF(A79&gt;0,qhzb(F79,P80*24*PI()/180+PI(),D79,F79,Y79,Z79,-Q79,2),0)</f>
        <v>0</v>
      </c>
      <c r="Y79" s="50" t="n">
        <f aca="false">IF(OR($A79&lt;0,$A79=""),0,B79+$H79*COS($P80*24*PI()/180))</f>
        <v>0</v>
      </c>
      <c r="Z79" s="50" t="n">
        <f aca="false">IF(OR($A79&lt;0,$A79=""),0,C79+$H79*SIN($P80*24*PI()/180))</f>
        <v>0</v>
      </c>
    </row>
    <row r="80" customFormat="false" ht="14.25" hidden="false" customHeight="false" outlineLevel="0" collapsed="false">
      <c r="A80" s="41"/>
      <c r="B80" s="42"/>
      <c r="C80" s="42"/>
      <c r="D80" s="42"/>
      <c r="E80" s="42"/>
      <c r="F80" s="55"/>
      <c r="G80" s="53" t="n">
        <f aca="false">IF($A80&gt;0,YS($D80,$E80,$F80,$R80*PI()/180*24,1),0)</f>
        <v>0</v>
      </c>
      <c r="H80" s="53" t="n">
        <f aca="false">IF($A80&gt;0,YS($D80,$E80,$F80,$R80*PI()/180*24,2),0)</f>
        <v>0</v>
      </c>
      <c r="I80" s="46" t="n">
        <f aca="false">IF($A80&gt;0,YS($D80,$E80,$F80,$R80*PI()/180*24,3),0)</f>
        <v>0</v>
      </c>
      <c r="J80" s="45" t="n">
        <f aca="false">IF(A80="",0,M79+O80)</f>
        <v>0</v>
      </c>
      <c r="K80" s="45" t="n">
        <f aca="false">IF(A80&gt;0,J80+E80,0)</f>
        <v>0</v>
      </c>
      <c r="L80" s="45" t="n">
        <f aca="false">IF(A80&gt;0,K80+I80-E80-F80,0)</f>
        <v>0</v>
      </c>
      <c r="M80" s="45" t="n">
        <f aca="false">IF(A80&gt;0,J80+I80,0)</f>
        <v>0</v>
      </c>
      <c r="N80" s="46" t="n">
        <f aca="false">IF($A80&lt;&gt;"",SQRT(($B79-$B80)^2+($C79-$C80)^2),0)</f>
        <v>0</v>
      </c>
      <c r="O80" s="46" t="n">
        <f aca="false">IF(A80&lt;&gt;"",N80-G80-H79,0)</f>
        <v>0</v>
      </c>
      <c r="P80" s="49" t="n">
        <f aca="false">IF(A80="",0,(ATAN2(B79-B80,C79-C80)+PI())*180/PI()/24)</f>
        <v>0</v>
      </c>
      <c r="Q80" s="54" t="n">
        <f aca="false">IF(A81="",0,IF(P80=P81,1,SIGN(2*ATAN(TAN((P80-P81)*12*PI()/180)))))</f>
        <v>0</v>
      </c>
      <c r="R80" s="49" t="n">
        <f aca="false">IF(A81="",0,ABS(2*ATAN(TAN((P80-P81)*12*PI()/180))*180/24/PI()))</f>
        <v>0</v>
      </c>
      <c r="S80" s="50" t="n">
        <f aca="false">IF($A80="",0,B80-$G80*COS($P80*24*PI()/180))</f>
        <v>0</v>
      </c>
      <c r="T80" s="50" t="n">
        <f aca="false">IF($A80="",0,C80-$G80*SIN($P80*24*PI()/180))</f>
        <v>0</v>
      </c>
      <c r="U80" s="50" t="n">
        <f aca="false">IF(A80&gt;0,qhzb(E80,P80*24*PI()/180,D80,E80,S80,T80,Q80,1),0)</f>
        <v>0</v>
      </c>
      <c r="V80" s="50" t="n">
        <f aca="false">IF(A80&gt;0,qhzb(E80,P80*24*PI()/180,D80,E80,S80,T80,Q80,2),0)</f>
        <v>0</v>
      </c>
      <c r="W80" s="50" t="n">
        <f aca="false">IF(A80&gt;0,qhzb(F80,P81*24*PI()/180+PI(),D80,F80,Y80,Z80,-Q80,1),0)</f>
        <v>0</v>
      </c>
      <c r="X80" s="50" t="n">
        <f aca="false">IF(A80&gt;0,qhzb(F80,P81*24*PI()/180+PI(),D80,F80,Y80,Z80,-Q80,2),0)</f>
        <v>0</v>
      </c>
      <c r="Y80" s="50" t="n">
        <f aca="false">IF(OR($A80&lt;0,$A80=""),0,B80+$H80*COS($P81*24*PI()/180))</f>
        <v>0</v>
      </c>
      <c r="Z80" s="50" t="n">
        <f aca="false">IF(OR($A80&lt;0,$A80=""),0,C80+$H80*SIN($P81*24*PI()/180))</f>
        <v>0</v>
      </c>
    </row>
    <row r="81" customFormat="false" ht="14.25" hidden="false" customHeight="false" outlineLevel="0" collapsed="false">
      <c r="A81" s="41"/>
      <c r="B81" s="42"/>
      <c r="C81" s="42"/>
      <c r="D81" s="42"/>
      <c r="E81" s="42"/>
      <c r="F81" s="55"/>
      <c r="G81" s="53" t="n">
        <f aca="false">IF($A81&gt;0,YS($D81,$E81,$F81,$R81*PI()/180*24,1),0)</f>
        <v>0</v>
      </c>
      <c r="H81" s="53" t="n">
        <f aca="false">IF($A81&gt;0,YS($D81,$E81,$F81,$R81*PI()/180*24,2),0)</f>
        <v>0</v>
      </c>
      <c r="I81" s="46" t="n">
        <f aca="false">IF($A81&gt;0,YS($D81,$E81,$F81,$R81*PI()/180*24,3),0)</f>
        <v>0</v>
      </c>
      <c r="J81" s="45" t="n">
        <f aca="false">IF(A81="",0,M80+O81)</f>
        <v>0</v>
      </c>
      <c r="K81" s="45" t="n">
        <f aca="false">IF(A81&gt;0,J81+E81,0)</f>
        <v>0</v>
      </c>
      <c r="L81" s="45" t="n">
        <f aca="false">IF(A81&gt;0,K81+I81-E81-F81,0)</f>
        <v>0</v>
      </c>
      <c r="M81" s="45" t="n">
        <f aca="false">IF(A81&gt;0,J81+I81,0)</f>
        <v>0</v>
      </c>
      <c r="N81" s="46" t="n">
        <f aca="false">IF($A81&lt;&gt;"",SQRT(($B80-$B81)^2+($C80-$C81)^2),0)</f>
        <v>0</v>
      </c>
      <c r="O81" s="46" t="n">
        <f aca="false">IF(A81&lt;&gt;"",N81-G81-H80,0)</f>
        <v>0</v>
      </c>
      <c r="P81" s="49" t="n">
        <f aca="false">IF(A81="",0,(ATAN2(B80-B81,C80-C81)+PI())*180/PI()/24)</f>
        <v>0</v>
      </c>
      <c r="Q81" s="54" t="n">
        <f aca="false">IF(A82="",0,IF(P81=P82,1,SIGN(2*ATAN(TAN((P81-P82)*12*PI()/180)))))</f>
        <v>0</v>
      </c>
      <c r="R81" s="49" t="n">
        <f aca="false">IF(A82="",0,ABS(2*ATAN(TAN((P81-P82)*12*PI()/180))*180/24/PI()))</f>
        <v>0</v>
      </c>
      <c r="S81" s="50" t="n">
        <f aca="false">IF($A81="",0,B81-$G81*COS($P81*24*PI()/180))</f>
        <v>0</v>
      </c>
      <c r="T81" s="50" t="n">
        <f aca="false">IF($A81="",0,C81-$G81*SIN($P81*24*PI()/180))</f>
        <v>0</v>
      </c>
      <c r="U81" s="50" t="n">
        <f aca="false">IF(A81&gt;0,qhzb(E81,P81*24*PI()/180,D81,E81,S81,T81,Q81,1),0)</f>
        <v>0</v>
      </c>
      <c r="V81" s="50" t="n">
        <f aca="false">IF(A81&gt;0,qhzb(E81,P81*24*PI()/180,D81,E81,S81,T81,Q81,2),0)</f>
        <v>0</v>
      </c>
      <c r="W81" s="50" t="n">
        <f aca="false">IF(A81&gt;0,qhzb(F81,P82*24*PI()/180+PI(),D81,F81,Y81,Z81,-Q81,1),0)</f>
        <v>0</v>
      </c>
      <c r="X81" s="50" t="n">
        <f aca="false">IF(A81&gt;0,qhzb(F81,P82*24*PI()/180+PI(),D81,F81,Y81,Z81,-Q81,2),0)</f>
        <v>0</v>
      </c>
      <c r="Y81" s="50" t="n">
        <f aca="false">IF(OR($A81&lt;0,$A81=""),0,B81+$H81*COS($P82*24*PI()/180))</f>
        <v>0</v>
      </c>
      <c r="Z81" s="50" t="n">
        <f aca="false">IF(OR($A81&lt;0,$A81=""),0,C81+$H81*SIN($P82*24*PI()/180))</f>
        <v>0</v>
      </c>
    </row>
    <row r="82" customFormat="false" ht="14.25" hidden="false" customHeight="false" outlineLevel="0" collapsed="false">
      <c r="A82" s="41"/>
      <c r="B82" s="42"/>
      <c r="C82" s="42"/>
      <c r="D82" s="42"/>
      <c r="E82" s="42"/>
      <c r="F82" s="55"/>
      <c r="G82" s="53" t="n">
        <f aca="false">IF($A82&gt;0,YS($D82,$E82,$F82,$R82*PI()/180*24,1),0)</f>
        <v>0</v>
      </c>
      <c r="H82" s="53" t="n">
        <f aca="false">IF($A82&gt;0,YS($D82,$E82,$F82,$R82*PI()/180*24,2),0)</f>
        <v>0</v>
      </c>
      <c r="I82" s="46" t="n">
        <f aca="false">IF($A82&gt;0,YS($D82,$E82,$F82,$R82*PI()/180*24,3),0)</f>
        <v>0</v>
      </c>
      <c r="J82" s="45" t="n">
        <f aca="false">IF(A82="",0,M81+O82)</f>
        <v>0</v>
      </c>
      <c r="K82" s="45" t="n">
        <f aca="false">IF(A82&gt;0,J82+E82,0)</f>
        <v>0</v>
      </c>
      <c r="L82" s="45" t="n">
        <f aca="false">IF(A82&gt;0,K82+I82-E82-F82,0)</f>
        <v>0</v>
      </c>
      <c r="M82" s="45" t="n">
        <f aca="false">IF(A82&gt;0,J82+I82,0)</f>
        <v>0</v>
      </c>
      <c r="N82" s="46" t="n">
        <f aca="false">IF($A82&lt;&gt;"",SQRT(($B81-$B82)^2+($C81-$C82)^2),0)</f>
        <v>0</v>
      </c>
      <c r="O82" s="46" t="n">
        <f aca="false">IF(A82&lt;&gt;"",N82-G82-H81,0)</f>
        <v>0</v>
      </c>
      <c r="P82" s="49" t="n">
        <f aca="false">IF(A82="",0,(ATAN2(B81-B82,C81-C82)+PI())*180/PI()/24)</f>
        <v>0</v>
      </c>
      <c r="Q82" s="54" t="n">
        <f aca="false">IF(A83="",0,IF(P82=P83,1,SIGN(2*ATAN(TAN((P82-P83)*12*PI()/180)))))</f>
        <v>0</v>
      </c>
      <c r="R82" s="49" t="n">
        <f aca="false">IF(A83="",0,ABS(2*ATAN(TAN((P82-P83)*12*PI()/180))*180/24/PI()))</f>
        <v>0</v>
      </c>
      <c r="S82" s="50" t="n">
        <f aca="false">IF($A82="",0,B82-$G82*COS($P82*24*PI()/180))</f>
        <v>0</v>
      </c>
      <c r="T82" s="50" t="n">
        <f aca="false">IF($A82="",0,C82-$G82*SIN($P82*24*PI()/180))</f>
        <v>0</v>
      </c>
      <c r="U82" s="50" t="n">
        <f aca="false">IF(A82&gt;0,qhzb(E82,P82*24*PI()/180,D82,E82,S82,T82,Q82,1),0)</f>
        <v>0</v>
      </c>
      <c r="V82" s="50" t="n">
        <f aca="false">IF(A82&gt;0,qhzb(E82,P82*24*PI()/180,D82,E82,S82,T82,Q82,2),0)</f>
        <v>0</v>
      </c>
      <c r="W82" s="50" t="n">
        <f aca="false">IF(A82&gt;0,qhzb(F82,P83*24*PI()/180+PI(),D82,F82,Y82,Z82,-Q82,1),0)</f>
        <v>0</v>
      </c>
      <c r="X82" s="50" t="n">
        <f aca="false">IF(A82&gt;0,qhzb(F82,P83*24*PI()/180+PI(),D82,F82,Y82,Z82,-Q82,2),0)</f>
        <v>0</v>
      </c>
      <c r="Y82" s="50" t="n">
        <f aca="false">IF(OR($A82&lt;0,$A82=""),0,B82+$H82*COS($P83*24*PI()/180))</f>
        <v>0</v>
      </c>
      <c r="Z82" s="50" t="n">
        <f aca="false">IF(OR($A82&lt;0,$A82=""),0,C82+$H82*SIN($P83*24*PI()/180))</f>
        <v>0</v>
      </c>
    </row>
    <row r="83" customFormat="false" ht="14.25" hidden="false" customHeight="false" outlineLevel="0" collapsed="false">
      <c r="A83" s="41"/>
      <c r="B83" s="42"/>
      <c r="C83" s="42"/>
      <c r="D83" s="42"/>
      <c r="E83" s="42"/>
      <c r="F83" s="55"/>
      <c r="G83" s="53" t="n">
        <f aca="false">IF($A83&gt;0,YS($D83,$E83,$F83,$R83*PI()/180*24,1),0)</f>
        <v>0</v>
      </c>
      <c r="H83" s="53" t="n">
        <f aca="false">IF($A83&gt;0,YS($D83,$E83,$F83,$R83*PI()/180*24,2),0)</f>
        <v>0</v>
      </c>
      <c r="I83" s="46" t="n">
        <f aca="false">IF($A83&gt;0,YS($D83,$E83,$F83,$R83*PI()/180*24,3),0)</f>
        <v>0</v>
      </c>
      <c r="J83" s="45" t="n">
        <f aca="false">IF(A83="",0,M82+O83)</f>
        <v>0</v>
      </c>
      <c r="K83" s="45" t="n">
        <f aca="false">IF(A83&gt;0,J83+E83,0)</f>
        <v>0</v>
      </c>
      <c r="L83" s="45" t="n">
        <f aca="false">IF(A83&gt;0,K83+I83-E83-F83,0)</f>
        <v>0</v>
      </c>
      <c r="M83" s="45" t="n">
        <f aca="false">IF(A83&gt;0,J83+I83,0)</f>
        <v>0</v>
      </c>
      <c r="N83" s="46" t="n">
        <f aca="false">IF($A83&lt;&gt;"",SQRT(($B82-$B83)^2+($C82-$C83)^2),0)</f>
        <v>0</v>
      </c>
      <c r="O83" s="46" t="n">
        <f aca="false">IF(A83&lt;&gt;"",N83-G83-H82,0)</f>
        <v>0</v>
      </c>
      <c r="P83" s="49" t="n">
        <f aca="false">IF(A83="",0,(ATAN2(B82-B83,C82-C83)+PI())*180/PI()/24)</f>
        <v>0</v>
      </c>
      <c r="Q83" s="54" t="n">
        <f aca="false">IF(A84="",0,IF(P83=P84,1,SIGN(2*ATAN(TAN((P83-P84)*12*PI()/180)))))</f>
        <v>0</v>
      </c>
      <c r="R83" s="49" t="n">
        <f aca="false">IF(A84="",0,ABS(2*ATAN(TAN((P83-P84)*12*PI()/180))*180/24/PI()))</f>
        <v>0</v>
      </c>
      <c r="S83" s="50" t="n">
        <f aca="false">IF($A83="",0,B83-$G83*COS($P83*24*PI()/180))</f>
        <v>0</v>
      </c>
      <c r="T83" s="50" t="n">
        <f aca="false">IF($A83="",0,C83-$G83*SIN($P83*24*PI()/180))</f>
        <v>0</v>
      </c>
      <c r="U83" s="50" t="n">
        <f aca="false">IF(A83&gt;0,qhzb(E83,P83*24*PI()/180,D83,E83,S83,T83,Q83,1),0)</f>
        <v>0</v>
      </c>
      <c r="V83" s="50" t="n">
        <f aca="false">IF(A83&gt;0,qhzb(E83,P83*24*PI()/180,D83,E83,S83,T83,Q83,2),0)</f>
        <v>0</v>
      </c>
      <c r="W83" s="50" t="n">
        <f aca="false">IF(A83&gt;0,qhzb(F83,P84*24*PI()/180+PI(),D83,F83,Y83,Z83,-Q83,1),0)</f>
        <v>0</v>
      </c>
      <c r="X83" s="50" t="n">
        <f aca="false">IF(A83&gt;0,qhzb(F83,P84*24*PI()/180+PI(),D83,F83,Y83,Z83,-Q83,2),0)</f>
        <v>0</v>
      </c>
      <c r="Y83" s="50" t="n">
        <f aca="false">IF(OR($A83&lt;0,$A83=""),0,B83+$H83*COS($P84*24*PI()/180))</f>
        <v>0</v>
      </c>
      <c r="Z83" s="50" t="n">
        <f aca="false">IF(OR($A83&lt;0,$A83=""),0,C83+$H83*SIN($P84*24*PI()/180))</f>
        <v>0</v>
      </c>
    </row>
    <row r="84" customFormat="false" ht="14.25" hidden="false" customHeight="false" outlineLevel="0" collapsed="false">
      <c r="A84" s="41"/>
      <c r="B84" s="42"/>
      <c r="C84" s="42"/>
      <c r="D84" s="42"/>
      <c r="E84" s="42"/>
      <c r="F84" s="55"/>
      <c r="G84" s="53" t="n">
        <f aca="false">IF($A84&gt;0,YS($D84,$E84,$F84,$R84*PI()/180*24,1),0)</f>
        <v>0</v>
      </c>
      <c r="H84" s="53" t="n">
        <f aca="false">IF($A84&gt;0,YS($D84,$E84,$F84,$R84*PI()/180*24,2),0)</f>
        <v>0</v>
      </c>
      <c r="I84" s="46" t="n">
        <f aca="false">IF($A84&gt;0,YS($D84,$E84,$F84,$R84*PI()/180*24,3),0)</f>
        <v>0</v>
      </c>
      <c r="J84" s="45" t="n">
        <f aca="false">IF(A84="",0,M83+O84)</f>
        <v>0</v>
      </c>
      <c r="K84" s="45" t="n">
        <f aca="false">IF(A84&gt;0,J84+E84,0)</f>
        <v>0</v>
      </c>
      <c r="L84" s="45" t="n">
        <f aca="false">IF(A84&gt;0,K84+I84-E84-F84,0)</f>
        <v>0</v>
      </c>
      <c r="M84" s="45" t="n">
        <f aca="false">IF(A84&gt;0,J84+I84,0)</f>
        <v>0</v>
      </c>
      <c r="N84" s="46" t="n">
        <f aca="false">IF($A84&lt;&gt;"",SQRT(($B83-$B84)^2+($C83-$C84)^2),0)</f>
        <v>0</v>
      </c>
      <c r="O84" s="46" t="n">
        <f aca="false">IF(A84&lt;&gt;"",N84-G84-H83,0)</f>
        <v>0</v>
      </c>
      <c r="P84" s="49" t="n">
        <f aca="false">IF(A84="",0,(ATAN2(B83-B84,C83-C84)+PI())*180/PI()/24)</f>
        <v>0</v>
      </c>
      <c r="Q84" s="54" t="n">
        <f aca="false">IF(A85="",0,IF(P84=P85,1,SIGN(2*ATAN(TAN((P84-P85)*12*PI()/180)))))</f>
        <v>0</v>
      </c>
      <c r="R84" s="49" t="n">
        <f aca="false">IF(A85="",0,ABS(2*ATAN(TAN((P84-P85)*12*PI()/180))*180/24/PI()))</f>
        <v>0</v>
      </c>
      <c r="S84" s="50" t="n">
        <f aca="false">IF($A84="",0,B84-$G84*COS($P84*24*PI()/180))</f>
        <v>0</v>
      </c>
      <c r="T84" s="50" t="n">
        <f aca="false">IF($A84="",0,C84-$G84*SIN($P84*24*PI()/180))</f>
        <v>0</v>
      </c>
      <c r="U84" s="50" t="n">
        <f aca="false">IF(A84&gt;0,qhzb(E84,P84*24*PI()/180,D84,E84,S84,T84,Q84,1),0)</f>
        <v>0</v>
      </c>
      <c r="V84" s="50" t="n">
        <f aca="false">IF(A84&gt;0,qhzb(E84,P84*24*PI()/180,D84,E84,S84,T84,Q84,2),0)</f>
        <v>0</v>
      </c>
      <c r="W84" s="50" t="n">
        <f aca="false">IF(A84&gt;0,qhzb(F84,P85*24*PI()/180+PI(),D84,F84,Y84,Z84,-Q84,1),0)</f>
        <v>0</v>
      </c>
      <c r="X84" s="50" t="n">
        <f aca="false">IF(A84&gt;0,qhzb(F84,P85*24*PI()/180+PI(),D84,F84,Y84,Z84,-Q84,2),0)</f>
        <v>0</v>
      </c>
      <c r="Y84" s="50" t="n">
        <f aca="false">IF(OR($A84&lt;0,$A84=""),0,B84+$H84*COS($P85*24*PI()/180))</f>
        <v>0</v>
      </c>
      <c r="Z84" s="50" t="n">
        <f aca="false">IF(OR($A84&lt;0,$A84=""),0,C84+$H84*SIN($P85*24*PI()/180))</f>
        <v>0</v>
      </c>
    </row>
    <row r="85" customFormat="false" ht="14.25" hidden="false" customHeight="false" outlineLevel="0" collapsed="false">
      <c r="A85" s="41"/>
      <c r="B85" s="42"/>
      <c r="C85" s="42"/>
      <c r="D85" s="42"/>
      <c r="E85" s="42"/>
      <c r="F85" s="55"/>
      <c r="G85" s="53" t="n">
        <f aca="false">IF($A85&gt;0,YS($D85,$E85,$F85,$R85*PI()/180*24,1),0)</f>
        <v>0</v>
      </c>
      <c r="H85" s="53" t="n">
        <f aca="false">IF($A85&gt;0,YS($D85,$E85,$F85,$R85*PI()/180*24,2),0)</f>
        <v>0</v>
      </c>
      <c r="I85" s="46" t="n">
        <f aca="false">IF($A85&gt;0,YS($D85,$E85,$F85,$R85*PI()/180*24,3),0)</f>
        <v>0</v>
      </c>
      <c r="J85" s="45" t="n">
        <f aca="false">IF(A85="",0,M84+O85)</f>
        <v>0</v>
      </c>
      <c r="K85" s="45" t="n">
        <f aca="false">IF(A85&gt;0,J85+E85,0)</f>
        <v>0</v>
      </c>
      <c r="L85" s="45" t="n">
        <f aca="false">IF(A85&gt;0,K85+I85-E85-F85,0)</f>
        <v>0</v>
      </c>
      <c r="M85" s="45" t="n">
        <f aca="false">IF(A85&gt;0,J85+I85,0)</f>
        <v>0</v>
      </c>
      <c r="N85" s="46" t="n">
        <f aca="false">IF($A85&lt;&gt;"",SQRT(($B84-$B85)^2+($C84-$C85)^2),0)</f>
        <v>0</v>
      </c>
      <c r="O85" s="46" t="n">
        <f aca="false">IF(A85&lt;&gt;"",N85-G85-H84,0)</f>
        <v>0</v>
      </c>
      <c r="P85" s="49" t="n">
        <f aca="false">IF(A85="",0,(ATAN2(B84-B85,C84-C85)+PI())*180/PI()/24)</f>
        <v>0</v>
      </c>
      <c r="Q85" s="54" t="n">
        <f aca="false">IF(A86="",0,IF(P85=P86,1,SIGN(2*ATAN(TAN((P85-P86)*12*PI()/180)))))</f>
        <v>0</v>
      </c>
      <c r="R85" s="49" t="n">
        <f aca="false">IF(A86="",0,ABS(2*ATAN(TAN((P85-P86)*12*PI()/180))*180/24/PI()))</f>
        <v>0</v>
      </c>
      <c r="S85" s="50" t="n">
        <f aca="false">IF($A85="",0,B85-$G85*COS($P85*24*PI()/180))</f>
        <v>0</v>
      </c>
      <c r="T85" s="50" t="n">
        <f aca="false">IF($A85="",0,C85-$G85*SIN($P85*24*PI()/180))</f>
        <v>0</v>
      </c>
      <c r="U85" s="50" t="n">
        <f aca="false">IF(A85&gt;0,qhzb(E85,P85*24*PI()/180,D85,E85,S85,T85,Q85,1),0)</f>
        <v>0</v>
      </c>
      <c r="V85" s="50" t="n">
        <f aca="false">IF(A85&gt;0,qhzb(E85,P85*24*PI()/180,D85,E85,S85,T85,Q85,2),0)</f>
        <v>0</v>
      </c>
      <c r="W85" s="50" t="n">
        <f aca="false">IF(A85&gt;0,qhzb(F85,P86*24*PI()/180+PI(),D85,F85,Y85,Z85,-Q85,1),0)</f>
        <v>0</v>
      </c>
      <c r="X85" s="50" t="n">
        <f aca="false">IF(A85&gt;0,qhzb(F85,P86*24*PI()/180+PI(),D85,F85,Y85,Z85,-Q85,2),0)</f>
        <v>0</v>
      </c>
      <c r="Y85" s="50" t="n">
        <f aca="false">IF(OR($A85&lt;0,$A85=""),0,B85+$H85*COS($P86*24*PI()/180))</f>
        <v>0</v>
      </c>
      <c r="Z85" s="50" t="n">
        <f aca="false">IF(OR($A85&lt;0,$A85=""),0,C85+$H85*SIN($P86*24*PI()/180))</f>
        <v>0</v>
      </c>
    </row>
    <row r="86" customFormat="false" ht="14.25" hidden="false" customHeight="false" outlineLevel="0" collapsed="false">
      <c r="A86" s="41"/>
      <c r="B86" s="42"/>
      <c r="C86" s="42"/>
      <c r="D86" s="42"/>
      <c r="E86" s="42"/>
      <c r="F86" s="55"/>
      <c r="G86" s="53" t="n">
        <f aca="false">IF($A86&gt;0,YS($D86,$E86,$F86,$R86*PI()/180*24,1),0)</f>
        <v>0</v>
      </c>
      <c r="H86" s="53" t="n">
        <f aca="false">IF($A86&gt;0,YS($D86,$E86,$F86,$R86*PI()/180*24,2),0)</f>
        <v>0</v>
      </c>
      <c r="I86" s="46" t="n">
        <f aca="false">IF($A86&gt;0,YS($D86,$E86,$F86,$R86*PI()/180*24,3),0)</f>
        <v>0</v>
      </c>
      <c r="J86" s="45" t="n">
        <f aca="false">IF(A86="",0,M85+O86)</f>
        <v>0</v>
      </c>
      <c r="K86" s="45" t="n">
        <f aca="false">IF(A86&gt;0,J86+E86,0)</f>
        <v>0</v>
      </c>
      <c r="L86" s="45" t="n">
        <f aca="false">IF(A86&gt;0,K86+I86-E86-F86,0)</f>
        <v>0</v>
      </c>
      <c r="M86" s="45" t="n">
        <f aca="false">IF(A86&gt;0,J86+I86,0)</f>
        <v>0</v>
      </c>
      <c r="N86" s="46" t="n">
        <f aca="false">IF($A86&lt;&gt;"",SQRT(($B85-$B86)^2+($C85-$C86)^2),0)</f>
        <v>0</v>
      </c>
      <c r="O86" s="46" t="n">
        <f aca="false">IF(A86&lt;&gt;"",N86-G86-H85,0)</f>
        <v>0</v>
      </c>
      <c r="P86" s="49" t="n">
        <f aca="false">IF(A86="",0,(ATAN2(B85-B86,C85-C86)+PI())*180/PI()/24)</f>
        <v>0</v>
      </c>
      <c r="Q86" s="54" t="n">
        <f aca="false">IF(A87="",0,IF(P86=P87,1,SIGN(2*ATAN(TAN((P86-P87)*12*PI()/180)))))</f>
        <v>0</v>
      </c>
      <c r="R86" s="49" t="n">
        <f aca="false">IF(A87="",0,ABS(2*ATAN(TAN((P86-P87)*12*PI()/180))*180/24/PI()))</f>
        <v>0</v>
      </c>
      <c r="S86" s="50" t="n">
        <f aca="false">IF($A86="",0,B86-$G86*COS($P86*24*PI()/180))</f>
        <v>0</v>
      </c>
      <c r="T86" s="50" t="n">
        <f aca="false">IF($A86="",0,C86-$G86*SIN($P86*24*PI()/180))</f>
        <v>0</v>
      </c>
      <c r="U86" s="50" t="n">
        <f aca="false">IF(A86&gt;0,qhzb(E86,P86*24*PI()/180,D86,E86,S86,T86,Q86,1),0)</f>
        <v>0</v>
      </c>
      <c r="V86" s="50" t="n">
        <f aca="false">IF(A86&gt;0,qhzb(E86,P86*24*PI()/180,D86,E86,S86,T86,Q86,2),0)</f>
        <v>0</v>
      </c>
      <c r="W86" s="50" t="n">
        <f aca="false">IF(A86&gt;0,qhzb(F86,P87*24*PI()/180+PI(),D86,F86,Y86,Z86,-Q86,1),0)</f>
        <v>0</v>
      </c>
      <c r="X86" s="50" t="n">
        <f aca="false">IF(A86&gt;0,qhzb(F86,P87*24*PI()/180+PI(),D86,F86,Y86,Z86,-Q86,2),0)</f>
        <v>0</v>
      </c>
      <c r="Y86" s="50" t="n">
        <f aca="false">IF(OR($A86&lt;0,$A86=""),0,B86+$H86*COS($P87*24*PI()/180))</f>
        <v>0</v>
      </c>
      <c r="Z86" s="50" t="n">
        <f aca="false">IF(OR($A86&lt;0,$A86=""),0,C86+$H86*SIN($P87*24*PI()/180))</f>
        <v>0</v>
      </c>
    </row>
    <row r="87" customFormat="false" ht="14.25" hidden="false" customHeight="false" outlineLevel="0" collapsed="false">
      <c r="A87" s="41"/>
      <c r="B87" s="42"/>
      <c r="C87" s="42"/>
      <c r="D87" s="42"/>
      <c r="E87" s="42"/>
      <c r="F87" s="55"/>
      <c r="G87" s="53" t="n">
        <f aca="false">IF($A87&gt;0,YS($D87,$E87,$F87,$R87*PI()/180*24,1),0)</f>
        <v>0</v>
      </c>
      <c r="H87" s="53" t="n">
        <f aca="false">IF($A87&gt;0,YS($D87,$E87,$F87,$R87*PI()/180*24,2),0)</f>
        <v>0</v>
      </c>
      <c r="I87" s="46" t="n">
        <f aca="false">IF($A87&gt;0,YS($D87,$E87,$F87,$R87*PI()/180*24,3),0)</f>
        <v>0</v>
      </c>
      <c r="J87" s="45" t="n">
        <f aca="false">IF(A87="",0,M86+O87)</f>
        <v>0</v>
      </c>
      <c r="K87" s="45" t="n">
        <f aca="false">IF(A87&gt;0,J87+E87,0)</f>
        <v>0</v>
      </c>
      <c r="L87" s="45" t="n">
        <f aca="false">IF(A87&gt;0,K87+I87-E87-F87,0)</f>
        <v>0</v>
      </c>
      <c r="M87" s="45" t="n">
        <f aca="false">IF(A87&gt;0,J87+I87,0)</f>
        <v>0</v>
      </c>
      <c r="N87" s="46" t="n">
        <f aca="false">IF($A87&lt;&gt;"",SQRT(($B86-$B87)^2+($C86-$C87)^2),0)</f>
        <v>0</v>
      </c>
      <c r="O87" s="46" t="n">
        <f aca="false">IF(A87&lt;&gt;"",N87-G87-H86,0)</f>
        <v>0</v>
      </c>
      <c r="P87" s="49" t="n">
        <f aca="false">IF(A87="",0,(ATAN2(B86-B87,C86-C87)+PI())*180/PI()/24)</f>
        <v>0</v>
      </c>
      <c r="Q87" s="54" t="n">
        <f aca="false">IF(A88="",0,IF(P87=P88,1,SIGN(2*ATAN(TAN((P87-P88)*12*PI()/180)))))</f>
        <v>0</v>
      </c>
      <c r="R87" s="49" t="n">
        <f aca="false">IF(A88="",0,ABS(2*ATAN(TAN((P87-P88)*12*PI()/180))*180/24/PI()))</f>
        <v>0</v>
      </c>
      <c r="S87" s="50" t="n">
        <f aca="false">IF($A87="",0,B87-$G87*COS($P87*24*PI()/180))</f>
        <v>0</v>
      </c>
      <c r="T87" s="50" t="n">
        <f aca="false">IF($A87="",0,C87-$G87*SIN($P87*24*PI()/180))</f>
        <v>0</v>
      </c>
      <c r="U87" s="50" t="n">
        <f aca="false">IF(A87&gt;0,qhzb(E87,P87*24*PI()/180,D87,E87,S87,T87,Q87,1),0)</f>
        <v>0</v>
      </c>
      <c r="V87" s="50" t="n">
        <f aca="false">IF(A87&gt;0,qhzb(E87,P87*24*PI()/180,D87,E87,S87,T87,Q87,2),0)</f>
        <v>0</v>
      </c>
      <c r="W87" s="50" t="n">
        <f aca="false">IF(A87&gt;0,qhzb(F87,P88*24*PI()/180+PI(),D87,F87,Y87,Z87,-Q87,1),0)</f>
        <v>0</v>
      </c>
      <c r="X87" s="50" t="n">
        <f aca="false">IF(A87&gt;0,qhzb(F87,P88*24*PI()/180+PI(),D87,F87,Y87,Z87,-Q87,2),0)</f>
        <v>0</v>
      </c>
      <c r="Y87" s="50" t="n">
        <f aca="false">IF(OR($A87&lt;0,$A87=""),0,B87+$H87*COS($P88*24*PI()/180))</f>
        <v>0</v>
      </c>
      <c r="Z87" s="50" t="n">
        <f aca="false">IF(OR($A87&lt;0,$A87=""),0,C87+$H87*SIN($P88*24*PI()/180))</f>
        <v>0</v>
      </c>
    </row>
    <row r="88" customFormat="false" ht="14.25" hidden="false" customHeight="false" outlineLevel="0" collapsed="false">
      <c r="A88" s="41"/>
      <c r="B88" s="42"/>
      <c r="C88" s="42"/>
      <c r="D88" s="42"/>
      <c r="E88" s="42"/>
      <c r="F88" s="55"/>
      <c r="G88" s="53" t="n">
        <f aca="false">IF($A88&gt;0,YS($D88,$E88,$F88,$R88*PI()/180*24,1),0)</f>
        <v>0</v>
      </c>
      <c r="H88" s="53" t="n">
        <f aca="false">IF($A88&gt;0,YS($D88,$E88,$F88,$R88*PI()/180*24,2),0)</f>
        <v>0</v>
      </c>
      <c r="I88" s="46" t="n">
        <f aca="false">IF($A88&gt;0,YS($D88,$E88,$F88,$R88*PI()/180*24,3),0)</f>
        <v>0</v>
      </c>
      <c r="J88" s="45" t="n">
        <f aca="false">IF(A88="",0,M87+O88)</f>
        <v>0</v>
      </c>
      <c r="K88" s="45" t="n">
        <f aca="false">IF(A88&gt;0,J88+E88,0)</f>
        <v>0</v>
      </c>
      <c r="L88" s="45" t="n">
        <f aca="false">IF(A88&gt;0,K88+I88-E88-F88,0)</f>
        <v>0</v>
      </c>
      <c r="M88" s="45" t="n">
        <f aca="false">IF(A88&gt;0,J88+I88,0)</f>
        <v>0</v>
      </c>
      <c r="N88" s="46" t="n">
        <f aca="false">IF($A88&lt;&gt;"",SQRT(($B87-$B88)^2+($C87-$C88)^2),0)</f>
        <v>0</v>
      </c>
      <c r="O88" s="46" t="n">
        <f aca="false">IF(A88&lt;&gt;"",N88-G88-H87,0)</f>
        <v>0</v>
      </c>
      <c r="P88" s="49" t="n">
        <f aca="false">IF(A88="",0,(ATAN2(B87-B88,C87-C88)+PI())*180/PI()/24)</f>
        <v>0</v>
      </c>
      <c r="Q88" s="54" t="n">
        <f aca="false">IF(A89="",0,IF(P88=P89,1,SIGN(2*ATAN(TAN((P88-P89)*12*PI()/180)))))</f>
        <v>1</v>
      </c>
      <c r="R88" s="49" t="n">
        <f aca="false">IF(A89="",0,ABS(2*ATAN(TAN((P88-P89)*12*PI()/180))*180/24/PI()))</f>
        <v>0</v>
      </c>
      <c r="S88" s="50" t="n">
        <f aca="false">IF($A88="",0,B88-$G88*COS($P88*24*PI()/180))</f>
        <v>0</v>
      </c>
      <c r="T88" s="50" t="n">
        <f aca="false">IF($A88="",0,C88-$G88*SIN($P88*24*PI()/180))</f>
        <v>0</v>
      </c>
      <c r="U88" s="50" t="n">
        <f aca="false">IF(A88&gt;0,qhzb(E88,P88*24*PI()/180,D88,E88,S88,T88,Q88,1),0)</f>
        <v>0</v>
      </c>
      <c r="V88" s="50" t="n">
        <f aca="false">IF(A88&gt;0,qhzb(E88,P88*24*PI()/180,D88,E88,S88,T88,Q88,2),0)</f>
        <v>0</v>
      </c>
      <c r="W88" s="50" t="n">
        <f aca="false">IF(A88&gt;0,qhzb(F88,P89*24*PI()/180+PI(),D88,F88,Y88,Z88,-Q88,1),0)</f>
        <v>0</v>
      </c>
      <c r="X88" s="50" t="n">
        <f aca="false">IF(A88&gt;0,qhzb(F88,P89*24*PI()/180+PI(),D88,F88,Y88,Z88,-Q88,2),0)</f>
        <v>0</v>
      </c>
      <c r="Y88" s="50" t="n">
        <f aca="false">IF(OR($A88&lt;0,$A88=""),0,B88+$H88*COS($P89*24*PI()/180))</f>
        <v>0</v>
      </c>
      <c r="Z88" s="50" t="n">
        <f aca="false">IF(OR($A88&lt;0,$A88=""),0,C88+$H88*SIN($P89*24*PI()/180))</f>
        <v>0</v>
      </c>
    </row>
    <row r="89" customFormat="false" ht="14.25" hidden="false" customHeight="false" outlineLevel="0" collapsed="false">
      <c r="A89" s="19" t="n">
        <f aca="false">COUNT(B7:B88)</f>
        <v>5</v>
      </c>
    </row>
    <row r="95" customFormat="false" ht="14.25" hidden="false" customHeight="false" outlineLevel="0" collapsed="false">
      <c r="H95" s="58"/>
      <c r="I95" s="58"/>
      <c r="J95" s="58"/>
      <c r="K95" s="58"/>
    </row>
  </sheetData>
  <sheetProtection sheet="true" password="cc33"/>
  <mergeCells count="16">
    <mergeCell ref="A1:Z1"/>
    <mergeCell ref="A2:B2"/>
    <mergeCell ref="C2:D2"/>
    <mergeCell ref="A3:M3"/>
    <mergeCell ref="A4:A5"/>
    <mergeCell ref="B4:C4"/>
    <mergeCell ref="D4:I4"/>
    <mergeCell ref="J4:M4"/>
    <mergeCell ref="N4:P4"/>
    <mergeCell ref="Q4:R4"/>
    <mergeCell ref="S4:T4"/>
    <mergeCell ref="U4:V4"/>
    <mergeCell ref="W4:X4"/>
    <mergeCell ref="Y4:Z4"/>
    <mergeCell ref="H95:I95"/>
    <mergeCell ref="J95:K95"/>
  </mergeCells>
  <conditionalFormatting sqref="G7:Z8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470138888888889" right="0.459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59" width="6.38"/>
    <col collapsed="false" customWidth="true" hidden="false" outlineLevel="0" max="3" min="2" style="59" width="17.73"/>
    <col collapsed="false" customWidth="false" hidden="false" outlineLevel="0" max="5" min="4" style="59" width="10.2"/>
    <col collapsed="false" customWidth="true" hidden="false" outlineLevel="0" max="7" min="6" style="60" width="17.73"/>
    <col collapsed="false" customWidth="true" hidden="false" outlineLevel="0" max="8" min="8" style="61" width="21.13"/>
    <col collapsed="false" customWidth="true" hidden="false" outlineLevel="0" max="9" min="9" style="61" width="14.47"/>
    <col collapsed="false" customWidth="false" hidden="true" outlineLevel="0" max="10" min="10" style="59" width="10.2"/>
    <col collapsed="false" customWidth="false" hidden="true" outlineLevel="0" max="11" min="11" style="62" width="10.2"/>
    <col collapsed="false" customWidth="true" hidden="true" outlineLevel="0" max="12" min="12" style="62" width="18.01"/>
    <col collapsed="false" customWidth="true" hidden="true" outlineLevel="0" max="13" min="13" style="62" width="15.74"/>
    <col collapsed="false" customWidth="true" hidden="true" outlineLevel="0" max="14" min="14" style="62" width="17.02"/>
    <col collapsed="false" customWidth="true" hidden="false" outlineLevel="0" max="15" min="15" style="62" width="21.42"/>
    <col collapsed="false" customWidth="false" hidden="false" outlineLevel="0" max="257" min="16" style="63" width="10.2"/>
  </cols>
  <sheetData>
    <row r="1" customFormat="false" ht="25.5" hidden="false" customHeight="false" outlineLevel="0" collapsed="false">
      <c r="A1" s="64" t="s">
        <v>74</v>
      </c>
      <c r="B1" s="64"/>
      <c r="C1" s="64"/>
      <c r="D1" s="64"/>
      <c r="E1" s="64"/>
      <c r="F1" s="64"/>
      <c r="G1" s="64"/>
      <c r="H1" s="64"/>
      <c r="I1" s="65"/>
      <c r="J1" s="66"/>
      <c r="K1" s="67"/>
    </row>
    <row r="2" customFormat="false" ht="18" hidden="false" customHeight="true" outlineLevel="0" collapsed="false">
      <c r="A2" s="68" t="s">
        <v>39</v>
      </c>
      <c r="B2" s="68" t="s">
        <v>75</v>
      </c>
      <c r="C2" s="68" t="s">
        <v>76</v>
      </c>
      <c r="D2" s="68" t="s">
        <v>77</v>
      </c>
      <c r="E2" s="68" t="s">
        <v>78</v>
      </c>
      <c r="F2" s="69" t="s">
        <v>79</v>
      </c>
      <c r="G2" s="69" t="s">
        <v>80</v>
      </c>
      <c r="H2" s="70" t="s">
        <v>81</v>
      </c>
      <c r="I2" s="70" t="s">
        <v>82</v>
      </c>
      <c r="J2" s="71" t="s">
        <v>83</v>
      </c>
      <c r="K2" s="71" t="s">
        <v>84</v>
      </c>
      <c r="L2" s="71" t="s">
        <v>81</v>
      </c>
      <c r="M2" s="71" t="s">
        <v>85</v>
      </c>
      <c r="N2" s="71" t="s">
        <v>86</v>
      </c>
    </row>
    <row r="3" customFormat="false" ht="14.25" hidden="false" customHeight="false" outlineLevel="0" collapsed="false">
      <c r="A3" s="68" t="n">
        <f aca="false">IF(C3="","",1)</f>
        <v>1</v>
      </c>
      <c r="B3" s="72" t="n">
        <v>140941.179</v>
      </c>
      <c r="C3" s="72" t="n">
        <v>141160.061</v>
      </c>
      <c r="D3" s="73" t="n">
        <v>0</v>
      </c>
      <c r="E3" s="73" t="n">
        <v>-1700</v>
      </c>
      <c r="F3" s="74" t="n">
        <v>3561322.131</v>
      </c>
      <c r="G3" s="74" t="n">
        <v>535440.87</v>
      </c>
      <c r="H3" s="75" t="n">
        <v>310.35058</v>
      </c>
      <c r="I3" s="75" t="n">
        <v>310.35058</v>
      </c>
      <c r="J3" s="62" t="n">
        <f aca="false">IF(B3="","",IF(OR($D3=0,$D3=""),0,1/D3))</f>
        <v>0</v>
      </c>
      <c r="K3" s="62" t="n">
        <f aca="false">IF(B3="","",IF(OR($E3=0,$E3=""),0,1/E3))</f>
        <v>-0.000588235294117647</v>
      </c>
      <c r="L3" s="62" t="n">
        <f aca="false">(INT(H3)+INT(100*MOD(H3,1))/60+MOD(H3*100,1)/36)</f>
        <v>310.584944444444</v>
      </c>
      <c r="M3" s="62" t="n">
        <f aca="false">IF(I3="",L3,(INT(I3)+INT(100*MOD(I3,1))/60+MOD(I3*100,1)/36))</f>
        <v>310.584944444444</v>
      </c>
      <c r="N3" s="76" t="n">
        <f aca="false">IF(M3="","",INT(M3)+INT((M3-INT(M3))*60)/100+((M3-INT(M3))*60-INT((M3-INT(M3))*60))*600/100000)</f>
        <v>310.35058</v>
      </c>
      <c r="O3" s="17" t="s">
        <v>87</v>
      </c>
    </row>
    <row r="4" customFormat="false" ht="14.25" hidden="false" customHeight="true" outlineLevel="0" collapsed="false">
      <c r="A4" s="68" t="n">
        <f aca="false">IF(C4="","",IF(A3&lt;&gt;"",A3+1,""))</f>
        <v>2</v>
      </c>
      <c r="B4" s="77" t="n">
        <f aca="false">IF(C3="","",IF(B3="","",C3))</f>
        <v>141160.061</v>
      </c>
      <c r="C4" s="72" t="n">
        <v>141600.018</v>
      </c>
      <c r="D4" s="73" t="n">
        <v>-1700</v>
      </c>
      <c r="E4" s="73" t="n">
        <v>-1700</v>
      </c>
      <c r="F4" s="78" t="e">
        <f aca="false">IF(B4="","",ZDZB(J3,K3,C3-B3,C3-B3,F3,G3,M3,1))</f>
        <v>#VALUE!</v>
      </c>
      <c r="G4" s="78" t="e">
        <f aca="false">IF(B4="","",ZDZB(J3,K3,C3-B3,C3-B3,F3,G3,M3,2))</f>
        <v>#VALUE!</v>
      </c>
      <c r="H4" s="79" t="e">
        <f aca="false">IF(I4="",IF(L4="","",L4/24),M4/24)</f>
        <v>#VALUE!</v>
      </c>
      <c r="I4" s="75"/>
      <c r="J4" s="62" t="n">
        <f aca="false">IF(B4="","",IF(OR($D4=0,$D4=""),0,1/D4))</f>
        <v>-0.000588235294117647</v>
      </c>
      <c r="K4" s="62" t="n">
        <f aca="false">IF(B4="","",IF(OR($E4=0,$E4=""),0,1/E4))</f>
        <v>-0.000588235294117647</v>
      </c>
      <c r="L4" s="62" t="e">
        <f aca="false">IF(B4="","",ZDZB(J3,K3,C3-B3,C3-B3,F3,G3,L3,3))</f>
        <v>#VALUE!</v>
      </c>
      <c r="M4" s="62" t="e">
        <f aca="false">IF(I4="",L4,(INT(I4)+INT(100*MOD(I4,1))/60+MOD(I4*100,1)/36))</f>
        <v>#VALUE!</v>
      </c>
      <c r="N4" s="76" t="e">
        <f aca="false">IF(M4="","",INT(M4)+INT((M4-INT(M4))*60)/100+((M4-INT(M4))*60-INT((M4-INT(M4))*60))*600/100000)</f>
        <v>#VALUE!</v>
      </c>
      <c r="O4" s="17" t="s">
        <v>88</v>
      </c>
    </row>
    <row r="5" customFormat="false" ht="14.25" hidden="false" customHeight="false" outlineLevel="0" collapsed="false">
      <c r="A5" s="68" t="n">
        <f aca="false">IF(C5="","",IF(A4&lt;&gt;"",A4+1,""))</f>
        <v>3</v>
      </c>
      <c r="B5" s="77" t="n">
        <f aca="false">IF(C4="","",IF(B4="","",C4))</f>
        <v>141600.018</v>
      </c>
      <c r="C5" s="72" t="n">
        <v>141818.9</v>
      </c>
      <c r="D5" s="73" t="n">
        <v>-1700</v>
      </c>
      <c r="E5" s="73" t="n">
        <v>0</v>
      </c>
      <c r="F5" s="78" t="e">
        <f aca="false">IF(B5="","",ZDZB(J4,K4,C4-B4,C4-B4,F4,G4,M4,1))</f>
        <v>#VALUE!</v>
      </c>
      <c r="G5" s="78" t="e">
        <f aca="false">IF(B5="","",ZDZB(J4,K4,C4-B4,C4-B4,F4,G4,M4,2))</f>
        <v>#VALUE!</v>
      </c>
      <c r="H5" s="79" t="n">
        <f aca="false">IF(I5="",IF(L5="","",L5/24),M5/24)</f>
        <v>3.66666666666667</v>
      </c>
      <c r="I5" s="75" t="n">
        <v>88</v>
      </c>
      <c r="J5" s="62" t="n">
        <f aca="false">IF(B5="","",IF(OR($D5=0,$D5=""),0,1/D5))</f>
        <v>-0.000588235294117647</v>
      </c>
      <c r="K5" s="62" t="n">
        <f aca="false">IF(B5="","",IF(OR($E5=0,$E5=""),0,1/E5))</f>
        <v>0</v>
      </c>
      <c r="L5" s="62" t="e">
        <f aca="false">IF(B5="","",ZDZB(J4,K4,C4-B4,C4-B4,F4,G4,L4,3))</f>
        <v>#VALUE!</v>
      </c>
      <c r="M5" s="62" t="n">
        <f aca="false">IF(I5="",L5,(INT(I5)+INT(100*MOD(I5,1))/60+MOD(I5*100,1)/36))</f>
        <v>88</v>
      </c>
      <c r="N5" s="76" t="n">
        <f aca="false">IF(M5="","",INT(M5)+INT((M5-INT(M5))*60)/100+((M5-INT(M5))*60-INT((M5-INT(M5))*60))*600/100000)</f>
        <v>88</v>
      </c>
      <c r="O5" s="17"/>
    </row>
    <row r="6" customFormat="false" ht="14.25" hidden="false" customHeight="false" outlineLevel="0" collapsed="false">
      <c r="A6" s="68" t="n">
        <f aca="false">IF(C6="","",IF(A5&lt;&gt;"",A5+1,""))</f>
        <v>4</v>
      </c>
      <c r="B6" s="77" t="n">
        <f aca="false">IF(C5="","",IF(B5="","",C5))</f>
        <v>141818.9</v>
      </c>
      <c r="C6" s="72" t="n">
        <v>142290.493</v>
      </c>
      <c r="D6" s="73" t="n">
        <v>2500</v>
      </c>
      <c r="E6" s="73" t="n">
        <v>2500</v>
      </c>
      <c r="F6" s="78" t="e">
        <f aca="false">IF(B6="","",ZDZB(J5,K5,C5-B5,C5-B5,F5,G5,M5,1))</f>
        <v>#VALUE!</v>
      </c>
      <c r="G6" s="78" t="e">
        <f aca="false">IF(B6="","",ZDZB(J5,K5,C5-B5,C5-B5,F5,G5,M5,2))</f>
        <v>#VALUE!</v>
      </c>
      <c r="H6" s="79" t="n">
        <f aca="false">IF(I6="",IF(L6="","",L6/24),M6/24)</f>
        <v>4.125</v>
      </c>
      <c r="I6" s="75" t="n">
        <v>99</v>
      </c>
      <c r="J6" s="62" t="n">
        <f aca="false">IF(B6="","",IF(OR($D6=0,$D6=""),0,1/D6))</f>
        <v>0.0004</v>
      </c>
      <c r="K6" s="62" t="n">
        <f aca="false">IF(B6="","",IF(OR($E6=0,$E6=""),0,1/E6))</f>
        <v>0.0004</v>
      </c>
      <c r="L6" s="62" t="e">
        <f aca="false">IF(B6="","",ZDZB(J5,K5,C5-B5,C5-B5,F5,G5,L5,3))</f>
        <v>#VALUE!</v>
      </c>
      <c r="M6" s="62" t="n">
        <f aca="false">IF(I6="",L6,(INT(I6)+INT(100*MOD(I6,1))/60+MOD(I6*100,1)/36))</f>
        <v>99</v>
      </c>
      <c r="N6" s="76" t="n">
        <f aca="false">IF(M6="","",INT(M6)+INT((M6-INT(M6))*60)/100+((M6-INT(M6))*60-INT((M6-INT(M6))*60))*600/100000)</f>
        <v>99</v>
      </c>
      <c r="O6" s="17"/>
    </row>
    <row r="7" customFormat="false" ht="14.25" hidden="false" customHeight="false" outlineLevel="0" collapsed="false">
      <c r="A7" s="68" t="n">
        <f aca="false">IF(C7="","",IF(A6&lt;&gt;"",A6+1,""))</f>
        <v>5</v>
      </c>
      <c r="B7" s="77" t="n">
        <f aca="false">IF(C6="","",IF(B6="","",C6))</f>
        <v>142290.493</v>
      </c>
      <c r="C7" s="72" t="n">
        <v>142521.693</v>
      </c>
      <c r="D7" s="73" t="n">
        <v>0</v>
      </c>
      <c r="E7" s="73" t="n">
        <v>-2000</v>
      </c>
      <c r="F7" s="78" t="e">
        <f aca="false">IF(B7="","",ZDZB(J6,K6,C6-B6,C6-B6,F6,G6,M6,1))</f>
        <v>#VALUE!</v>
      </c>
      <c r="G7" s="78" t="e">
        <f aca="false">IF(B7="","",ZDZB(J6,K6,C6-B6,C6-B6,F6,G6,M6,2))</f>
        <v>#VALUE!</v>
      </c>
      <c r="H7" s="79" t="e">
        <f aca="false">IF(I7="",IF(L7="","",L7/24),M7/24)</f>
        <v>#VALUE!</v>
      </c>
      <c r="I7" s="75"/>
      <c r="J7" s="62" t="n">
        <f aca="false">IF(B7="","",IF(OR($D7=0,$D7=""),0,1/D7))</f>
        <v>0</v>
      </c>
      <c r="K7" s="62" t="n">
        <f aca="false">IF(B7="","",IF(OR($E7=0,$E7=""),0,1/E7))</f>
        <v>-0.0005</v>
      </c>
      <c r="L7" s="62" t="e">
        <f aca="false">IF(B7="","",ZDZB(J6,K6,C6-B6,C6-B6,F6,G6,L6,3))</f>
        <v>#VALUE!</v>
      </c>
      <c r="M7" s="62" t="e">
        <f aca="false">IF(I7="",L7,(INT(I7)+INT(100*MOD(I7,1))/60+MOD(I7*100,1)/36))</f>
        <v>#VALUE!</v>
      </c>
      <c r="N7" s="76" t="e">
        <f aca="false">IF(M7="","",INT(M7)+INT((M7-INT(M7))*60)/100+((M7-INT(M7))*60-INT((M7-INT(M7))*60))*600/100000)</f>
        <v>#VALUE!</v>
      </c>
    </row>
    <row r="8" customFormat="false" ht="14.25" hidden="false" customHeight="false" outlineLevel="0" collapsed="false">
      <c r="A8" s="68" t="n">
        <f aca="false">IF(C8="","",IF(A7&lt;&gt;"",A7+1,""))</f>
        <v>6</v>
      </c>
      <c r="B8" s="77" t="n">
        <f aca="false">IF(C7="","",IF(B7="","",C7))</f>
        <v>142521.693</v>
      </c>
      <c r="C8" s="72" t="n">
        <v>142901.656</v>
      </c>
      <c r="D8" s="73" t="n">
        <v>-2000</v>
      </c>
      <c r="E8" s="73" t="n">
        <v>-2000</v>
      </c>
      <c r="F8" s="78" t="e">
        <f aca="false">IF(B8="","",ZDZB(J7,K7,C7-B7,C7-B7,F7,G7,M7,1))</f>
        <v>#VALUE!</v>
      </c>
      <c r="G8" s="78" t="e">
        <f aca="false">IF(B8="","",ZDZB(J7,K7,C7-B7,C7-B7,F7,G7,M7,2))</f>
        <v>#VALUE!</v>
      </c>
      <c r="H8" s="79" t="e">
        <f aca="false">IF(I8="",IF(L8="","",L8/24),M8/24)</f>
        <v>#VALUE!</v>
      </c>
      <c r="I8" s="75"/>
      <c r="J8" s="62" t="n">
        <f aca="false">IF(B8="","",IF(OR($D8=0,$D8=""),0,1/D8))</f>
        <v>-0.0005</v>
      </c>
      <c r="K8" s="62" t="n">
        <f aca="false">IF(B8="","",IF(OR($E8=0,$E8=""),0,1/E8))</f>
        <v>-0.0005</v>
      </c>
      <c r="L8" s="62" t="e">
        <f aca="false">IF(B8="","",ZDZB(J7,K7,C7-B7,C7-B7,F7,G7,L7,3))</f>
        <v>#VALUE!</v>
      </c>
      <c r="M8" s="62" t="e">
        <f aca="false">IF(I8="",L8,(INT(I8)+INT(100*MOD(I8,1))/60+MOD(I8*100,1)/36))</f>
        <v>#VALUE!</v>
      </c>
      <c r="N8" s="76" t="e">
        <f aca="false">IF(M8="","",INT(M8)+INT((M8-INT(M8))*60)/100+((M8-INT(M8))*60-INT((M8-INT(M8))*60))*600/100000)</f>
        <v>#VALUE!</v>
      </c>
    </row>
    <row r="9" customFormat="false" ht="14.25" hidden="false" customHeight="false" outlineLevel="0" collapsed="false">
      <c r="A9" s="68" t="str">
        <f aca="false">IF(C9="","",IF(A8&lt;&gt;"",A8+1,""))</f>
        <v/>
      </c>
      <c r="B9" s="77" t="n">
        <f aca="false">IF(C8="","",IF(B8="","",C8))</f>
        <v>142901.656</v>
      </c>
      <c r="C9" s="72"/>
      <c r="D9" s="73"/>
      <c r="E9" s="73"/>
      <c r="F9" s="78" t="e">
        <f aca="false">IF(B9="","",ZDZB(J8,K8,C8-B8,C8-B8,F8,G8,M8,1))</f>
        <v>#VALUE!</v>
      </c>
      <c r="G9" s="78" t="e">
        <f aca="false">IF(B9="","",ZDZB(J8,K8,C8-B8,C8-B8,F8,G8,M8,2))</f>
        <v>#VALUE!</v>
      </c>
      <c r="H9" s="79" t="e">
        <f aca="false">IF(I9="",IF(L9="","",L9/24),M9/24)</f>
        <v>#VALUE!</v>
      </c>
      <c r="I9" s="75"/>
      <c r="J9" s="62" t="n">
        <f aca="false">IF(B9="","",IF(OR($D9=0,$D9=""),0,1/D9))</f>
        <v>0</v>
      </c>
      <c r="K9" s="62" t="n">
        <f aca="false">IF(B9="","",IF(OR($E9=0,$E9=""),0,1/E9))</f>
        <v>0</v>
      </c>
      <c r="L9" s="62" t="e">
        <f aca="false">IF(B9="","",ZDZB(J8,K8,C8-B8,C8-B8,F8,G8,L8,3))</f>
        <v>#VALUE!</v>
      </c>
      <c r="M9" s="62" t="e">
        <f aca="false">IF(I9="",L9,(INT(I9)+INT(100*MOD(I9,1))/60+MOD(I9*100,1)/36))</f>
        <v>#VALUE!</v>
      </c>
      <c r="N9" s="76" t="e">
        <f aca="false">IF(M9="","",INT(M9)+INT((M9-INT(M9))*60)/100+((M9-INT(M9))*60-INT((M9-INT(M9))*60))*600/100000)</f>
        <v>#VALUE!</v>
      </c>
    </row>
    <row r="10" customFormat="false" ht="14.25" hidden="false" customHeight="false" outlineLevel="0" collapsed="false">
      <c r="A10" s="68" t="str">
        <f aca="false">IF(C10="","",IF(A9&lt;&gt;"",A9+1,""))</f>
        <v/>
      </c>
      <c r="B10" s="77" t="str">
        <f aca="false">IF(C9="","",IF(B9="","",C9))</f>
        <v/>
      </c>
      <c r="C10" s="72"/>
      <c r="D10" s="73"/>
      <c r="E10" s="73"/>
      <c r="F10" s="78" t="str">
        <f aca="false">IF(B10="","",ZDZB(J9,K9,C9-B9,C9-B9,F9,G9,M9,1))</f>
        <v/>
      </c>
      <c r="G10" s="78" t="str">
        <f aca="false">IF(B10="","",ZDZB(J9,K9,C9-B9,C9-B9,F9,G9,M9,2))</f>
        <v/>
      </c>
      <c r="H10" s="79" t="str">
        <f aca="false">IF(I10="",IF(L10="","",L10/24),M10/24)</f>
        <v/>
      </c>
      <c r="I10" s="75"/>
      <c r="J10" s="62" t="str">
        <f aca="false">IF(B10="","",IF(OR($D10=0,$D10=""),0,1/D10))</f>
        <v/>
      </c>
      <c r="K10" s="62" t="str">
        <f aca="false">IF(B10="","",IF(OR($E10=0,$E10=""),0,1/E10))</f>
        <v/>
      </c>
      <c r="L10" s="62" t="str">
        <f aca="false">IF(B10="","",ZDZB(J9,K9,C9-B9,C9-B9,F9,G9,L9,3))</f>
        <v/>
      </c>
      <c r="M10" s="62" t="str">
        <f aca="false">IF(I10="",L10,(INT(I10)+INT(100*MOD(I10,1))/60+MOD(I10*100,1)/36))</f>
        <v/>
      </c>
      <c r="N10" s="76" t="str">
        <f aca="false">IF(M10="","",INT(M10)+INT((M10-INT(M10))*60)/100+((M10-INT(M10))*60-INT((M10-INT(M10))*60))*600/100000)</f>
        <v/>
      </c>
    </row>
    <row r="11" customFormat="false" ht="14.25" hidden="false" customHeight="false" outlineLevel="0" collapsed="false">
      <c r="A11" s="68" t="str">
        <f aca="false">IF(C11="","",IF(A10&lt;&gt;"",A10+1,""))</f>
        <v/>
      </c>
      <c r="B11" s="77" t="str">
        <f aca="false">IF(C10="","",IF(B10="","",C10))</f>
        <v/>
      </c>
      <c r="C11" s="72"/>
      <c r="D11" s="73"/>
      <c r="E11" s="73"/>
      <c r="F11" s="78" t="str">
        <f aca="false">IF(B11="","",ZDZB(J10,K10,C10-B10,C10-B10,F10,G10,M10,1))</f>
        <v/>
      </c>
      <c r="G11" s="78" t="str">
        <f aca="false">IF(B11="","",ZDZB(J10,K10,C10-B10,C10-B10,F10,G10,M10,2))</f>
        <v/>
      </c>
      <c r="H11" s="79" t="str">
        <f aca="false">IF(I11="",IF(L11="","",L11/24),M11/24)</f>
        <v/>
      </c>
      <c r="I11" s="75"/>
      <c r="J11" s="62" t="str">
        <f aca="false">IF(B11="","",IF(OR($D11=0,$D11=""),0,1/D11))</f>
        <v/>
      </c>
      <c r="K11" s="62" t="str">
        <f aca="false">IF(B11="","",IF(OR($E11=0,$E11=""),0,1/E11))</f>
        <v/>
      </c>
      <c r="L11" s="62" t="str">
        <f aca="false">IF(B11="","",ZDZB(J10,K10,C10-B10,C10-B10,F10,G10,L10,3))</f>
        <v/>
      </c>
      <c r="M11" s="62" t="str">
        <f aca="false">IF(I11="",L11,(INT(I11)+INT(100*MOD(I11,1))/60+MOD(I11*100,1)/36))</f>
        <v/>
      </c>
      <c r="N11" s="76" t="str">
        <f aca="false">IF(M11="","",INT(M11)+INT((M11-INT(M11))*60)/100+((M11-INT(M11))*60-INT((M11-INT(M11))*60))*600/100000)</f>
        <v/>
      </c>
    </row>
    <row r="12" customFormat="false" ht="14.25" hidden="false" customHeight="false" outlineLevel="0" collapsed="false">
      <c r="A12" s="68" t="str">
        <f aca="false">IF(C12="","",IF(A11&lt;&gt;"",A11+1,""))</f>
        <v/>
      </c>
      <c r="B12" s="77" t="str">
        <f aca="false">IF(C11="","",IF(B11="","",C11))</f>
        <v/>
      </c>
      <c r="C12" s="72"/>
      <c r="D12" s="73"/>
      <c r="E12" s="73"/>
      <c r="F12" s="78" t="str">
        <f aca="false">IF(B12="","",ZDZB(J11,K11,C11-B11,C11-B11,F11,G11,M11,1))</f>
        <v/>
      </c>
      <c r="G12" s="78" t="str">
        <f aca="false">IF(B12="","",ZDZB(J11,K11,C11-B11,C11-B11,F11,G11,M11,2))</f>
        <v/>
      </c>
      <c r="H12" s="79" t="str">
        <f aca="false">IF(I12="",IF(L12="","",L12/24),M12/24)</f>
        <v/>
      </c>
      <c r="I12" s="75"/>
      <c r="J12" s="62" t="str">
        <f aca="false">IF(B12="","",IF(OR($D12=0,$D12=""),0,1/D12))</f>
        <v/>
      </c>
      <c r="K12" s="62" t="str">
        <f aca="false">IF(B12="","",IF(OR($E12=0,$E12=""),0,1/E12))</f>
        <v/>
      </c>
      <c r="L12" s="62" t="str">
        <f aca="false">IF(B12="","",ZDZB(J11,K11,C11-B11,C11-B11,F11,G11,L11,3))</f>
        <v/>
      </c>
      <c r="M12" s="62" t="str">
        <f aca="false">IF(I12="",L12,(INT(I12)+INT(100*MOD(I12,1))/60+MOD(I12*100,1)/36))</f>
        <v/>
      </c>
      <c r="N12" s="76" t="str">
        <f aca="false">IF(M12="","",INT(M12)+INT((M12-INT(M12))*60)/100+((M12-INT(M12))*60-INT((M12-INT(M12))*60))*600/100000)</f>
        <v/>
      </c>
    </row>
    <row r="13" customFormat="false" ht="14.25" hidden="false" customHeight="false" outlineLevel="0" collapsed="false">
      <c r="A13" s="68" t="str">
        <f aca="false">IF(C13="","",IF(A12&lt;&gt;"",A12+1,""))</f>
        <v/>
      </c>
      <c r="B13" s="77" t="str">
        <f aca="false">IF(C12="","",IF(B12="","",C12))</f>
        <v/>
      </c>
      <c r="C13" s="72"/>
      <c r="D13" s="73"/>
      <c r="E13" s="73"/>
      <c r="F13" s="78" t="str">
        <f aca="false">IF(B13="","",ZDZB(J12,K12,C12-B12,C12-B12,F12,G12,M12,1))</f>
        <v/>
      </c>
      <c r="G13" s="78" t="str">
        <f aca="false">IF(B13="","",ZDZB(J12,K12,C12-B12,C12-B12,F12,G12,M12,2))</f>
        <v/>
      </c>
      <c r="H13" s="79" t="str">
        <f aca="false">IF(I13="",IF(L13="","",L13/24),M13/24)</f>
        <v/>
      </c>
      <c r="I13" s="75"/>
      <c r="J13" s="62" t="str">
        <f aca="false">IF(B13="","",IF(OR($D13=0,$D13=""),0,1/D13))</f>
        <v/>
      </c>
      <c r="K13" s="62" t="str">
        <f aca="false">IF(B13="","",IF(OR($E13=0,$E13=""),0,1/E13))</f>
        <v/>
      </c>
      <c r="L13" s="62" t="str">
        <f aca="false">IF(B13="","",ZDZB(J12,K12,C12-B12,C12-B12,F12,G12,L12,3))</f>
        <v/>
      </c>
      <c r="M13" s="62" t="str">
        <f aca="false">IF(I13="",L13,(INT(I13)+INT(100*MOD(I13,1))/60+MOD(I13*100,1)/36))</f>
        <v/>
      </c>
      <c r="N13" s="76" t="str">
        <f aca="false">IF(M13="","",INT(M13)+INT((M13-INT(M13))*60)/100+((M13-INT(M13))*60-INT((M13-INT(M13))*60))*600/100000)</f>
        <v/>
      </c>
    </row>
    <row r="14" customFormat="false" ht="14.25" hidden="false" customHeight="false" outlineLevel="0" collapsed="false">
      <c r="A14" s="68" t="str">
        <f aca="false">IF(C14="","",IF(A13&lt;&gt;"",A13+1,""))</f>
        <v/>
      </c>
      <c r="B14" s="77" t="str">
        <f aca="false">IF(C13="","",IF(B13="","",C13))</f>
        <v/>
      </c>
      <c r="C14" s="72"/>
      <c r="D14" s="73"/>
      <c r="E14" s="73"/>
      <c r="F14" s="78" t="str">
        <f aca="false">IF(B14="","",ZDZB(J13,K13,C13-B13,C13-B13,F13,G13,M13,1))</f>
        <v/>
      </c>
      <c r="G14" s="78" t="str">
        <f aca="false">IF(B14="","",ZDZB(J13,K13,C13-B13,C13-B13,F13,G13,M13,2))</f>
        <v/>
      </c>
      <c r="H14" s="79" t="str">
        <f aca="false">IF(I14="",IF(L14="","",L14/24),M14/24)</f>
        <v/>
      </c>
      <c r="I14" s="75"/>
      <c r="J14" s="62" t="str">
        <f aca="false">IF(B14="","",IF(OR($D14=0,$D14=""),0,1/D14))</f>
        <v/>
      </c>
      <c r="K14" s="62" t="str">
        <f aca="false">IF(B14="","",IF(OR($E14=0,$E14=""),0,1/E14))</f>
        <v/>
      </c>
      <c r="L14" s="62" t="str">
        <f aca="false">IF(B14="","",ZDZB(J13,K13,C13-B13,C13-B13,F13,G13,L13,3))</f>
        <v/>
      </c>
      <c r="M14" s="62" t="str">
        <f aca="false">IF(I14="",L14,(INT(I14)+INT(100*MOD(I14,1))/60+MOD(I14*100,1)/36))</f>
        <v/>
      </c>
      <c r="N14" s="76" t="str">
        <f aca="false">IF(M14="","",INT(M14)+INT((M14-INT(M14))*60)/100+((M14-INT(M14))*60-INT((M14-INT(M14))*60))*600/100000)</f>
        <v/>
      </c>
    </row>
    <row r="15" customFormat="false" ht="14.25" hidden="false" customHeight="false" outlineLevel="0" collapsed="false">
      <c r="A15" s="68" t="str">
        <f aca="false">IF(C15="","",IF(A14&lt;&gt;"",A14+1,""))</f>
        <v/>
      </c>
      <c r="B15" s="77" t="str">
        <f aca="false">IF(C14="","",IF(B14="","",C14))</f>
        <v/>
      </c>
      <c r="C15" s="72"/>
      <c r="D15" s="73"/>
      <c r="E15" s="73"/>
      <c r="F15" s="78" t="str">
        <f aca="false">IF(B15="","",ZDZB(J14,K14,C14-B14,C14-B14,F14,G14,M14,1))</f>
        <v/>
      </c>
      <c r="G15" s="78" t="str">
        <f aca="false">IF(B15="","",ZDZB(J14,K14,C14-B14,C14-B14,F14,G14,M14,2))</f>
        <v/>
      </c>
      <c r="H15" s="79" t="str">
        <f aca="false">IF(I15="",IF(L15="","",L15/24),M15/24)</f>
        <v/>
      </c>
      <c r="I15" s="75"/>
      <c r="J15" s="62" t="str">
        <f aca="false">IF(B15="","",IF(OR($D15=0,$D15=""),0,1/D15))</f>
        <v/>
      </c>
      <c r="K15" s="62" t="str">
        <f aca="false">IF(B15="","",IF(OR($E15=0,$E15=""),0,1/E15))</f>
        <v/>
      </c>
      <c r="L15" s="62" t="str">
        <f aca="false">IF(B15="","",ZDZB(J14,K14,C14-B14,C14-B14,F14,G14,L14,3))</f>
        <v/>
      </c>
      <c r="M15" s="62" t="str">
        <f aca="false">IF(I15="",L15,(INT(I15)+INT(100*MOD(I15,1))/60+MOD(I15*100,1)/36))</f>
        <v/>
      </c>
      <c r="N15" s="76" t="str">
        <f aca="false">IF(M15="","",INT(M15)+INT((M15-INT(M15))*60)/100+((M15-INT(M15))*60-INT((M15-INT(M15))*60))*600/100000)</f>
        <v/>
      </c>
    </row>
    <row r="16" customFormat="false" ht="14.25" hidden="false" customHeight="false" outlineLevel="0" collapsed="false">
      <c r="A16" s="68" t="str">
        <f aca="false">IF(C16="","",IF(A15&lt;&gt;"",A15+1,""))</f>
        <v/>
      </c>
      <c r="B16" s="77" t="str">
        <f aca="false">IF(C15="","",IF(B15="","",C15))</f>
        <v/>
      </c>
      <c r="C16" s="72"/>
      <c r="D16" s="73"/>
      <c r="E16" s="73"/>
      <c r="F16" s="78" t="str">
        <f aca="false">IF(B16="","",ZDZB(J15,K15,C15-B15,C15-B15,F15,G15,M15,1))</f>
        <v/>
      </c>
      <c r="G16" s="78" t="str">
        <f aca="false">IF(B16="","",ZDZB(J15,K15,C15-B15,C15-B15,F15,G15,M15,2))</f>
        <v/>
      </c>
      <c r="H16" s="79" t="str">
        <f aca="false">IF(I16="",IF(L16="","",L16/24),M16/24)</f>
        <v/>
      </c>
      <c r="I16" s="75"/>
      <c r="J16" s="62" t="str">
        <f aca="false">IF(B16="","",IF(OR($D16=0,$D16=""),0,1/D16))</f>
        <v/>
      </c>
      <c r="K16" s="62" t="str">
        <f aca="false">IF(B16="","",IF(OR($E16=0,$E16=""),0,1/E16))</f>
        <v/>
      </c>
      <c r="L16" s="62" t="str">
        <f aca="false">IF(B16="","",ZDZB(J15,K15,C15-B15,C15-B15,F15,G15,L15,3))</f>
        <v/>
      </c>
      <c r="M16" s="62" t="str">
        <f aca="false">IF(I16="",L16,(INT(I16)+INT(100*MOD(I16,1))/60+MOD(I16*100,1)/36))</f>
        <v/>
      </c>
      <c r="N16" s="76" t="str">
        <f aca="false">IF(M16="","",INT(M16)+INT((M16-INT(M16))*60)/100+((M16-INT(M16))*60-INT((M16-INT(M16))*60))*600/100000)</f>
        <v/>
      </c>
    </row>
    <row r="17" customFormat="false" ht="14.25" hidden="false" customHeight="false" outlineLevel="0" collapsed="false">
      <c r="A17" s="68" t="str">
        <f aca="false">IF(C17="","",IF(A16&lt;&gt;"",A16+1,""))</f>
        <v/>
      </c>
      <c r="B17" s="77" t="str">
        <f aca="false">IF(C16="","",IF(B16="","",C16))</f>
        <v/>
      </c>
      <c r="C17" s="72"/>
      <c r="D17" s="73"/>
      <c r="E17" s="73"/>
      <c r="F17" s="78" t="str">
        <f aca="false">IF(B17="","",ZDZB(J16,K16,C16-B16,C16-B16,F16,G16,M16,1))</f>
        <v/>
      </c>
      <c r="G17" s="78" t="str">
        <f aca="false">IF(B17="","",ZDZB(J16,K16,C16-B16,C16-B16,F16,G16,M16,2))</f>
        <v/>
      </c>
      <c r="H17" s="79" t="str">
        <f aca="false">IF(I17="",IF(L17="","",L17/24),M17/24)</f>
        <v/>
      </c>
      <c r="I17" s="75"/>
      <c r="J17" s="62" t="str">
        <f aca="false">IF(B17="","",IF(OR($D17=0,$D17=""),0,1/D17))</f>
        <v/>
      </c>
      <c r="K17" s="62" t="str">
        <f aca="false">IF(B17="","",IF(OR($E17=0,$E17=""),0,1/E17))</f>
        <v/>
      </c>
      <c r="L17" s="62" t="str">
        <f aca="false">IF(B17="","",ZDZB(J16,K16,C16-B16,C16-B16,F16,G16,L16,3))</f>
        <v/>
      </c>
      <c r="M17" s="62" t="str">
        <f aca="false">IF(I17="",L17,(INT(I17)+INT(100*MOD(I17,1))/60+MOD(I17*100,1)/36))</f>
        <v/>
      </c>
      <c r="N17" s="76" t="str">
        <f aca="false">IF(M17="","",INT(M17)+INT((M17-INT(M17))*60)/100+((M17-INT(M17))*60-INT((M17-INT(M17))*60))*600/100000)</f>
        <v/>
      </c>
    </row>
    <row r="18" customFormat="false" ht="14.25" hidden="false" customHeight="false" outlineLevel="0" collapsed="false">
      <c r="A18" s="68" t="str">
        <f aca="false">IF(C18="","",IF(A17&lt;&gt;"",A17+1,""))</f>
        <v/>
      </c>
      <c r="B18" s="77" t="str">
        <f aca="false">IF(C17="","",IF(B17="","",C17))</f>
        <v/>
      </c>
      <c r="C18" s="72"/>
      <c r="D18" s="73"/>
      <c r="E18" s="73"/>
      <c r="F18" s="78" t="str">
        <f aca="false">IF(B18="","",ZDZB(J17,K17,C17-B17,C17-B17,F17,G17,M17,1))</f>
        <v/>
      </c>
      <c r="G18" s="78" t="str">
        <f aca="false">IF(B18="","",ZDZB(J17,K17,C17-B17,C17-B17,F17,G17,M17,2))</f>
        <v/>
      </c>
      <c r="H18" s="79" t="str">
        <f aca="false">IF(I18="",IF(L18="","",L18/24),M18/24)</f>
        <v/>
      </c>
      <c r="I18" s="75"/>
      <c r="J18" s="62" t="str">
        <f aca="false">IF(B18="","",IF(OR($D18=0,$D18=""),0,1/D18))</f>
        <v/>
      </c>
      <c r="K18" s="62" t="str">
        <f aca="false">IF(B18="","",IF(OR($E18=0,$E18=""),0,1/E18))</f>
        <v/>
      </c>
      <c r="L18" s="62" t="str">
        <f aca="false">IF(B18="","",ZDZB(J17,K17,C17-B17,C17-B17,F17,G17,L17,3))</f>
        <v/>
      </c>
      <c r="M18" s="62" t="str">
        <f aca="false">IF(I18="",L18,(INT(I18)+INT(100*MOD(I18,1))/60+MOD(I18*100,1)/36))</f>
        <v/>
      </c>
      <c r="N18" s="76" t="str">
        <f aca="false">IF(M18="","",INT(M18)+INT((M18-INT(M18))*60)/100+((M18-INT(M18))*60-INT((M18-INT(M18))*60))*600/100000)</f>
        <v/>
      </c>
    </row>
    <row r="19" customFormat="false" ht="14.25" hidden="false" customHeight="false" outlineLevel="0" collapsed="false">
      <c r="A19" s="68" t="str">
        <f aca="false">IF(C19="","",IF(A18&lt;&gt;"",A18+1,""))</f>
        <v/>
      </c>
      <c r="B19" s="77" t="str">
        <f aca="false">IF(C18="","",IF(B18="","",C18))</f>
        <v/>
      </c>
      <c r="C19" s="72"/>
      <c r="D19" s="73"/>
      <c r="E19" s="73"/>
      <c r="F19" s="78" t="str">
        <f aca="false">IF(B19="","",ZDZB(J18,K18,C18-B18,C18-B18,F18,G18,M18,1))</f>
        <v/>
      </c>
      <c r="G19" s="78" t="str">
        <f aca="false">IF(B19="","",ZDZB(J18,K18,C18-B18,C18-B18,F18,G18,M18,2))</f>
        <v/>
      </c>
      <c r="H19" s="79" t="str">
        <f aca="false">IF(I19="",IF(L19="","",L19/24),M19/24)</f>
        <v/>
      </c>
      <c r="I19" s="75"/>
      <c r="J19" s="62" t="str">
        <f aca="false">IF(B19="","",IF(OR($D19=0,$D19=""),0,1/D19))</f>
        <v/>
      </c>
      <c r="K19" s="62" t="str">
        <f aca="false">IF(B19="","",IF(OR($E19=0,$E19=""),0,1/E19))</f>
        <v/>
      </c>
      <c r="L19" s="62" t="str">
        <f aca="false">IF(B19="","",ZDZB(J18,K18,C18-B18,C18-B18,F18,G18,L18,3))</f>
        <v/>
      </c>
      <c r="M19" s="62" t="str">
        <f aca="false">IF(I19="",L19,(INT(I19)+INT(100*MOD(I19,1))/60+MOD(I19*100,1)/36))</f>
        <v/>
      </c>
      <c r="N19" s="76" t="str">
        <f aca="false">IF(M19="","",INT(M19)+INT((M19-INT(M19))*60)/100+((M19-INT(M19))*60-INT((M19-INT(M19))*60))*600/100000)</f>
        <v/>
      </c>
    </row>
    <row r="20" customFormat="false" ht="14.25" hidden="false" customHeight="false" outlineLevel="0" collapsed="false">
      <c r="A20" s="68" t="str">
        <f aca="false">IF(C20="","",IF(A19&lt;&gt;"",A19+1,""))</f>
        <v/>
      </c>
      <c r="B20" s="77" t="str">
        <f aca="false">IF(C19="","",IF(B19="","",C19))</f>
        <v/>
      </c>
      <c r="C20" s="72"/>
      <c r="D20" s="73"/>
      <c r="E20" s="73"/>
      <c r="F20" s="78" t="str">
        <f aca="false">IF(B20="","",ZDZB(J19,K19,C19-B19,C19-B19,F19,G19,M19,1))</f>
        <v/>
      </c>
      <c r="G20" s="78" t="str">
        <f aca="false">IF(B20="","",ZDZB(J19,K19,C19-B19,C19-B19,F19,G19,M19,2))</f>
        <v/>
      </c>
      <c r="H20" s="79" t="str">
        <f aca="false">IF(I20="",IF(L20="","",L20/24),M20/24)</f>
        <v/>
      </c>
      <c r="I20" s="75"/>
      <c r="J20" s="62" t="str">
        <f aca="false">IF(B20="","",IF(OR($D20=0,$D20=""),0,1/D20))</f>
        <v/>
      </c>
      <c r="K20" s="62" t="str">
        <f aca="false">IF(B20="","",IF(OR($E20=0,$E20=""),0,1/E20))</f>
        <v/>
      </c>
      <c r="L20" s="62" t="str">
        <f aca="false">IF(B20="","",ZDZB(J19,K19,C19-B19,C19-B19,F19,G19,L19,3))</f>
        <v/>
      </c>
      <c r="M20" s="62" t="str">
        <f aca="false">IF(I20="",L20,(INT(I20)+INT(100*MOD(I20,1))/60+MOD(I20*100,1)/36))</f>
        <v/>
      </c>
      <c r="N20" s="76" t="str">
        <f aca="false">IF(M20="","",INT(M20)+INT((M20-INT(M20))*60)/100+((M20-INT(M20))*60-INT((M20-INT(M20))*60))*600/100000)</f>
        <v/>
      </c>
    </row>
    <row r="21" customFormat="false" ht="14.25" hidden="false" customHeight="false" outlineLevel="0" collapsed="false">
      <c r="A21" s="68" t="str">
        <f aca="false">IF(C21="","",IF(A20&lt;&gt;"",A20+1,""))</f>
        <v/>
      </c>
      <c r="B21" s="77" t="str">
        <f aca="false">IF(C20="","",IF(B20="","",C20))</f>
        <v/>
      </c>
      <c r="C21" s="72"/>
      <c r="D21" s="73"/>
      <c r="E21" s="73"/>
      <c r="F21" s="78" t="str">
        <f aca="false">IF(B21="","",ZDZB(J20,K20,C20-B20,C20-B20,F20,G20,M20,1))</f>
        <v/>
      </c>
      <c r="G21" s="78" t="str">
        <f aca="false">IF(B21="","",ZDZB(J20,K20,C20-B20,C20-B20,F20,G20,M20,2))</f>
        <v/>
      </c>
      <c r="H21" s="79" t="str">
        <f aca="false">IF(I21="",IF(L21="","",L21/24),M21/24)</f>
        <v/>
      </c>
      <c r="I21" s="75"/>
      <c r="J21" s="62" t="str">
        <f aca="false">IF(B21="","",IF(OR($D21=0,$D21=""),0,1/D21))</f>
        <v/>
      </c>
      <c r="K21" s="62" t="str">
        <f aca="false">IF(B21="","",IF(OR($E21=0,$E21=""),0,1/E21))</f>
        <v/>
      </c>
      <c r="L21" s="62" t="str">
        <f aca="false">IF(B21="","",ZDZB(J20,K20,C20-B20,C20-B20,F20,G20,L20,3))</f>
        <v/>
      </c>
      <c r="M21" s="62" t="str">
        <f aca="false">IF(I21="",L21,(INT(I21)+INT(100*MOD(I21,1))/60+MOD(I21*100,1)/36))</f>
        <v/>
      </c>
      <c r="N21" s="76" t="str">
        <f aca="false">IF(M21="","",INT(M21)+INT((M21-INT(M21))*60)/100+((M21-INT(M21))*60-INT((M21-INT(M21))*60))*600/100000)</f>
        <v/>
      </c>
    </row>
    <row r="22" customFormat="false" ht="14.25" hidden="false" customHeight="false" outlineLevel="0" collapsed="false">
      <c r="A22" s="68" t="str">
        <f aca="false">IF(C22="","",IF(A21&lt;&gt;"",A21+1,""))</f>
        <v/>
      </c>
      <c r="B22" s="77" t="str">
        <f aca="false">IF(C21="","",IF(B21="","",C21))</f>
        <v/>
      </c>
      <c r="C22" s="72"/>
      <c r="D22" s="73"/>
      <c r="E22" s="73"/>
      <c r="F22" s="78" t="str">
        <f aca="false">IF(B22="","",ZDZB(J21,K21,C21-B21,C21-B21,F21,G21,M21,1))</f>
        <v/>
      </c>
      <c r="G22" s="78" t="str">
        <f aca="false">IF(B22="","",ZDZB(J21,K21,C21-B21,C21-B21,F21,G21,M21,2))</f>
        <v/>
      </c>
      <c r="H22" s="79" t="str">
        <f aca="false">IF(I22="",IF(L22="","",L22/24),M22/24)</f>
        <v/>
      </c>
      <c r="I22" s="75"/>
      <c r="J22" s="62" t="str">
        <f aca="false">IF(B22="","",IF(OR($D22=0,$D22=""),0,1/D22))</f>
        <v/>
      </c>
      <c r="K22" s="62" t="str">
        <f aca="false">IF(B22="","",IF(OR($E22=0,$E22=""),0,1/E22))</f>
        <v/>
      </c>
      <c r="L22" s="62" t="str">
        <f aca="false">IF(B22="","",ZDZB(J21,K21,C21-B21,C21-B21,F21,G21,L21,3))</f>
        <v/>
      </c>
      <c r="M22" s="62" t="str">
        <f aca="false">IF(I22="",L22,(INT(I22)+INT(100*MOD(I22,1))/60+MOD(I22*100,1)/36))</f>
        <v/>
      </c>
      <c r="N22" s="76" t="str">
        <f aca="false">IF(M22="","",INT(M22)+INT((M22-INT(M22))*60)/100+((M22-INT(M22))*60-INT((M22-INT(M22))*60))*600/100000)</f>
        <v/>
      </c>
    </row>
    <row r="23" customFormat="false" ht="14.25" hidden="false" customHeight="false" outlineLevel="0" collapsed="false">
      <c r="A23" s="68" t="str">
        <f aca="false">IF(C23="","",IF(A22&lt;&gt;"",A22+1,""))</f>
        <v/>
      </c>
      <c r="B23" s="77" t="str">
        <f aca="false">IF(C22="","",IF(B22="","",C22))</f>
        <v/>
      </c>
      <c r="C23" s="72"/>
      <c r="D23" s="73"/>
      <c r="E23" s="73"/>
      <c r="F23" s="78" t="str">
        <f aca="false">IF(B23="","",ZDZB(J22,K22,C22-B22,C22-B22,F22,G22,M22,1))</f>
        <v/>
      </c>
      <c r="G23" s="78" t="str">
        <f aca="false">IF(B23="","",ZDZB(J22,K22,C22-B22,C22-B22,F22,G22,M22,2))</f>
        <v/>
      </c>
      <c r="H23" s="79" t="str">
        <f aca="false">IF(I23="",IF(L23="","",L23/24),M23/24)</f>
        <v/>
      </c>
      <c r="I23" s="75"/>
      <c r="J23" s="62" t="str">
        <f aca="false">IF(B23="","",IF(OR($D23=0,$D23=""),0,1/D23))</f>
        <v/>
      </c>
      <c r="K23" s="62" t="str">
        <f aca="false">IF(B23="","",IF(OR($E23=0,$E23=""),0,1/E23))</f>
        <v/>
      </c>
      <c r="L23" s="62" t="str">
        <f aca="false">IF(B23="","",ZDZB(J22,K22,C22-B22,C22-B22,F22,G22,L22,3))</f>
        <v/>
      </c>
      <c r="M23" s="62" t="str">
        <f aca="false">IF(I23="",L23,(INT(I23)+INT(100*MOD(I23,1))/60+MOD(I23*100,1)/36))</f>
        <v/>
      </c>
      <c r="N23" s="76" t="str">
        <f aca="false">IF(M23="","",INT(M23)+INT((M23-INT(M23))*60)/100+((M23-INT(M23))*60-INT((M23-INT(M23))*60))*600/100000)</f>
        <v/>
      </c>
    </row>
    <row r="24" customFormat="false" ht="14.25" hidden="false" customHeight="false" outlineLevel="0" collapsed="false">
      <c r="A24" s="68" t="str">
        <f aca="false">IF(C24="","",IF(A23&lt;&gt;"",A23+1,""))</f>
        <v/>
      </c>
      <c r="B24" s="77" t="str">
        <f aca="false">IF(C23="","",IF(B23="","",C23))</f>
        <v/>
      </c>
      <c r="C24" s="72"/>
      <c r="D24" s="73"/>
      <c r="E24" s="73"/>
      <c r="F24" s="78" t="str">
        <f aca="false">IF(B24="","",ZDZB(J23,K23,C23-B23,C23-B23,F23,G23,M23,1))</f>
        <v/>
      </c>
      <c r="G24" s="78" t="str">
        <f aca="false">IF(B24="","",ZDZB(J23,K23,C23-B23,C23-B23,F23,G23,M23,2))</f>
        <v/>
      </c>
      <c r="H24" s="79" t="str">
        <f aca="false">IF(I24="",IF(L24="","",L24/24),M24/24)</f>
        <v/>
      </c>
      <c r="I24" s="75"/>
      <c r="J24" s="62" t="str">
        <f aca="false">IF(B24="","",IF(OR($D24=0,$D24=""),0,1/D24))</f>
        <v/>
      </c>
      <c r="K24" s="62" t="str">
        <f aca="false">IF(B24="","",IF(OR($E24=0,$E24=""),0,1/E24))</f>
        <v/>
      </c>
      <c r="L24" s="62" t="str">
        <f aca="false">IF(B24="","",ZDZB(J23,K23,C23-B23,C23-B23,F23,G23,L23,3))</f>
        <v/>
      </c>
      <c r="M24" s="62" t="str">
        <f aca="false">IF(I24="",L24,(INT(I24)+INT(100*MOD(I24,1))/60+MOD(I24*100,1)/36))</f>
        <v/>
      </c>
      <c r="N24" s="76" t="str">
        <f aca="false">IF(M24="","",INT(M24)+INT((M24-INT(M24))*60)/100+((M24-INT(M24))*60-INT((M24-INT(M24))*60))*600/100000)</f>
        <v/>
      </c>
    </row>
    <row r="25" customFormat="false" ht="14.25" hidden="false" customHeight="false" outlineLevel="0" collapsed="false">
      <c r="A25" s="68" t="str">
        <f aca="false">IF(C25="","",IF(A24&lt;&gt;"",A24+1,""))</f>
        <v/>
      </c>
      <c r="B25" s="77" t="str">
        <f aca="false">IF(C24="","",IF(B24="","",C24))</f>
        <v/>
      </c>
      <c r="C25" s="72"/>
      <c r="D25" s="73"/>
      <c r="E25" s="73"/>
      <c r="F25" s="78" t="str">
        <f aca="false">IF(B25="","",ZDZB(J24,K24,C24-B24,C24-B24,F24,G24,M24,1))</f>
        <v/>
      </c>
      <c r="G25" s="78" t="str">
        <f aca="false">IF(B25="","",ZDZB(J24,K24,C24-B24,C24-B24,F24,G24,M24,2))</f>
        <v/>
      </c>
      <c r="H25" s="79" t="str">
        <f aca="false">IF(I25="",IF(L25="","",L25/24),M25/24)</f>
        <v/>
      </c>
      <c r="I25" s="75"/>
      <c r="J25" s="62" t="str">
        <f aca="false">IF(B25="","",IF(OR($D25=0,$D25=""),0,1/D25))</f>
        <v/>
      </c>
      <c r="K25" s="62" t="str">
        <f aca="false">IF(B25="","",IF(OR($E25=0,$E25=""),0,1/E25))</f>
        <v/>
      </c>
      <c r="L25" s="62" t="str">
        <f aca="false">IF(B25="","",ZDZB(J24,K24,C24-B24,C24-B24,F24,G24,L24,3))</f>
        <v/>
      </c>
      <c r="M25" s="62" t="str">
        <f aca="false">IF(I25="",L25,(INT(I25)+INT(100*MOD(I25,1))/60+MOD(I25*100,1)/36))</f>
        <v/>
      </c>
      <c r="N25" s="76" t="str">
        <f aca="false">IF(M25="","",INT(M25)+INT((M25-INT(M25))*60)/100+((M25-INT(M25))*60-INT((M25-INT(M25))*60))*600/100000)</f>
        <v/>
      </c>
    </row>
    <row r="26" customFormat="false" ht="14.25" hidden="false" customHeight="false" outlineLevel="0" collapsed="false">
      <c r="A26" s="68" t="str">
        <f aca="false">IF(C26="","",IF(A25&lt;&gt;"",A25+1,""))</f>
        <v/>
      </c>
      <c r="B26" s="77" t="str">
        <f aca="false">IF(C25="","",IF(B25="","",C25))</f>
        <v/>
      </c>
      <c r="C26" s="72"/>
      <c r="D26" s="73"/>
      <c r="E26" s="73"/>
      <c r="F26" s="78" t="str">
        <f aca="false">IF(B26="","",ZDZB(J25,K25,C25-B25,C25-B25,F25,G25,M25,1))</f>
        <v/>
      </c>
      <c r="G26" s="78" t="str">
        <f aca="false">IF(B26="","",ZDZB(J25,K25,C25-B25,C25-B25,F25,G25,M25,2))</f>
        <v/>
      </c>
      <c r="H26" s="79" t="str">
        <f aca="false">IF(I26="",IF(L26="","",L26/24),M26/24)</f>
        <v/>
      </c>
      <c r="I26" s="75"/>
      <c r="J26" s="62" t="str">
        <f aca="false">IF(B26="","",IF(OR($D26=0,$D26=""),0,1/D26))</f>
        <v/>
      </c>
      <c r="K26" s="62" t="str">
        <f aca="false">IF(B26="","",IF(OR($E26=0,$E26=""),0,1/E26))</f>
        <v/>
      </c>
      <c r="L26" s="62" t="str">
        <f aca="false">IF(B26="","",ZDZB(J25,K25,C25-B25,C25-B25,F25,G25,L25,3))</f>
        <v/>
      </c>
      <c r="M26" s="62" t="str">
        <f aca="false">IF(I26="",L26,(INT(I26)+INT(100*MOD(I26,1))/60+MOD(I26*100,1)/36))</f>
        <v/>
      </c>
      <c r="N26" s="76" t="str">
        <f aca="false">IF(M26="","",INT(M26)+INT((M26-INT(M26))*60)/100+((M26-INT(M26))*60-INT((M26-INT(M26))*60))*600/100000)</f>
        <v/>
      </c>
    </row>
    <row r="27" customFormat="false" ht="14.25" hidden="false" customHeight="false" outlineLevel="0" collapsed="false">
      <c r="A27" s="68" t="str">
        <f aca="false">IF(C27="","",IF(A26&lt;&gt;"",A26+1,""))</f>
        <v/>
      </c>
      <c r="B27" s="77" t="str">
        <f aca="false">IF(C26="","",IF(B26="","",C26))</f>
        <v/>
      </c>
      <c r="C27" s="72"/>
      <c r="D27" s="73"/>
      <c r="E27" s="73"/>
      <c r="F27" s="78" t="str">
        <f aca="false">IF(B27="","",ZDZB(J26,K26,C26-B26,C26-B26,F26,G26,M26,1))</f>
        <v/>
      </c>
      <c r="G27" s="78" t="str">
        <f aca="false">IF(B27="","",ZDZB(J26,K26,C26-B26,C26-B26,F26,G26,M26,2))</f>
        <v/>
      </c>
      <c r="H27" s="79" t="str">
        <f aca="false">IF(I27="",IF(L27="","",L27/24),M27/24)</f>
        <v/>
      </c>
      <c r="I27" s="75"/>
      <c r="J27" s="62" t="str">
        <f aca="false">IF(B27="","",IF(OR($D27=0,$D27=""),0,1/D27))</f>
        <v/>
      </c>
      <c r="K27" s="62" t="str">
        <f aca="false">IF(B27="","",IF(OR($E27=0,$E27=""),0,1/E27))</f>
        <v/>
      </c>
      <c r="L27" s="62" t="str">
        <f aca="false">IF(B27="","",ZDZB(J26,K26,C26-B26,C26-B26,F26,G26,L26,3))</f>
        <v/>
      </c>
      <c r="M27" s="62" t="str">
        <f aca="false">IF(I27="",L27,(INT(I27)+INT(100*MOD(I27,1))/60+MOD(I27*100,1)/36))</f>
        <v/>
      </c>
      <c r="N27" s="76" t="str">
        <f aca="false">IF(M27="","",INT(M27)+INT((M27-INT(M27))*60)/100+((M27-INT(M27))*60-INT((M27-INT(M27))*60))*600/100000)</f>
        <v/>
      </c>
    </row>
    <row r="28" customFormat="false" ht="14.25" hidden="false" customHeight="false" outlineLevel="0" collapsed="false">
      <c r="A28" s="68" t="str">
        <f aca="false">IF(C28="","",IF(A27&lt;&gt;"",A27+1,""))</f>
        <v/>
      </c>
      <c r="B28" s="77" t="str">
        <f aca="false">IF(C27="","",IF(B27="","",C27))</f>
        <v/>
      </c>
      <c r="C28" s="72"/>
      <c r="D28" s="73"/>
      <c r="E28" s="73"/>
      <c r="F28" s="78" t="str">
        <f aca="false">IF(B28="","",ZDZB(J27,K27,C27-B27,C27-B27,F27,G27,M27,1))</f>
        <v/>
      </c>
      <c r="G28" s="78" t="str">
        <f aca="false">IF(B28="","",ZDZB(J27,K27,C27-B27,C27-B27,F27,G27,M27,2))</f>
        <v/>
      </c>
      <c r="H28" s="79" t="str">
        <f aca="false">IF(I28="",IF(L28="","",L28/24),M28/24)</f>
        <v/>
      </c>
      <c r="I28" s="75"/>
      <c r="J28" s="62" t="str">
        <f aca="false">IF(B28="","",IF(OR($D28=0,$D28=""),0,1/D28))</f>
        <v/>
      </c>
      <c r="K28" s="62" t="str">
        <f aca="false">IF(B28="","",IF(OR($E28=0,$E28=""),0,1/E28))</f>
        <v/>
      </c>
      <c r="L28" s="62" t="str">
        <f aca="false">IF(B28="","",ZDZB(J27,K27,C27-B27,C27-B27,F27,G27,L27,3))</f>
        <v/>
      </c>
      <c r="M28" s="62" t="str">
        <f aca="false">IF(I28="",L28,(INT(I28)+INT(100*MOD(I28,1))/60+MOD(I28*100,1)/36))</f>
        <v/>
      </c>
      <c r="N28" s="76" t="str">
        <f aca="false">IF(M28="","",INT(M28)+INT((M28-INT(M28))*60)/100+((M28-INT(M28))*60-INT((M28-INT(M28))*60))*600/100000)</f>
        <v/>
      </c>
    </row>
    <row r="29" customFormat="false" ht="14.25" hidden="false" customHeight="false" outlineLevel="0" collapsed="false">
      <c r="A29" s="68" t="str">
        <f aca="false">IF(C29="","",IF(A28&lt;&gt;"",A28+1,""))</f>
        <v/>
      </c>
      <c r="B29" s="77" t="str">
        <f aca="false">IF(C28="","",IF(B28="","",C28))</f>
        <v/>
      </c>
      <c r="C29" s="72"/>
      <c r="D29" s="73"/>
      <c r="E29" s="73"/>
      <c r="F29" s="78" t="str">
        <f aca="false">IF(B29="","",ZDZB(J28,K28,C28-B28,C28-B28,F28,G28,M28,1))</f>
        <v/>
      </c>
      <c r="G29" s="78" t="str">
        <f aca="false">IF(B29="","",ZDZB(J28,K28,C28-B28,C28-B28,F28,G28,M28,2))</f>
        <v/>
      </c>
      <c r="H29" s="79" t="str">
        <f aca="false">IF(I29="",IF(L29="","",L29/24),M29/24)</f>
        <v/>
      </c>
      <c r="I29" s="75"/>
      <c r="J29" s="62" t="str">
        <f aca="false">IF(B29="","",IF(OR($D29=0,$D29=""),0,1/D29))</f>
        <v/>
      </c>
      <c r="K29" s="62" t="str">
        <f aca="false">IF(B29="","",IF(OR($E29=0,$E29=""),0,1/E29))</f>
        <v/>
      </c>
      <c r="L29" s="62" t="str">
        <f aca="false">IF(B29="","",ZDZB(J28,K28,C28-B28,C28-B28,F28,G28,L28,3))</f>
        <v/>
      </c>
      <c r="M29" s="62" t="str">
        <f aca="false">IF(I29="",L29,(INT(I29)+INT(100*MOD(I29,1))/60+MOD(I29*100,1)/36))</f>
        <v/>
      </c>
      <c r="N29" s="76" t="str">
        <f aca="false">IF(M29="","",INT(M29)+INT((M29-INT(M29))*60)/100+((M29-INT(M29))*60-INT((M29-INT(M29))*60))*600/100000)</f>
        <v/>
      </c>
    </row>
    <row r="30" customFormat="false" ht="14.25" hidden="false" customHeight="false" outlineLevel="0" collapsed="false">
      <c r="A30" s="68" t="str">
        <f aca="false">IF(C30="","",IF(A29&lt;&gt;"",A29+1,""))</f>
        <v/>
      </c>
      <c r="B30" s="77" t="str">
        <f aca="false">IF(C29="","",IF(B29="","",C29))</f>
        <v/>
      </c>
      <c r="C30" s="72"/>
      <c r="D30" s="73"/>
      <c r="E30" s="73"/>
      <c r="F30" s="78" t="str">
        <f aca="false">IF(B30="","",ZDZB(J29,K29,C29-B29,C29-B29,F29,G29,M29,1))</f>
        <v/>
      </c>
      <c r="G30" s="78" t="str">
        <f aca="false">IF(B30="","",ZDZB(J29,K29,C29-B29,C29-B29,F29,G29,M29,2))</f>
        <v/>
      </c>
      <c r="H30" s="79" t="str">
        <f aca="false">IF(I30="",IF(L30="","",L30/24),M30/24)</f>
        <v/>
      </c>
      <c r="I30" s="75"/>
      <c r="J30" s="62" t="str">
        <f aca="false">IF(B30="","",IF(OR($D30=0,$D30=""),0,1/D30))</f>
        <v/>
      </c>
      <c r="K30" s="62" t="str">
        <f aca="false">IF(B30="","",IF(OR($E30=0,$E30=""),0,1/E30))</f>
        <v/>
      </c>
      <c r="L30" s="62" t="str">
        <f aca="false">IF(B30="","",ZDZB(J29,K29,C29-B29,C29-B29,F29,G29,L29,3))</f>
        <v/>
      </c>
      <c r="M30" s="62" t="str">
        <f aca="false">IF(I30="",L30,(INT(I30)+INT(100*MOD(I30,1))/60+MOD(I30*100,1)/36))</f>
        <v/>
      </c>
      <c r="N30" s="76" t="str">
        <f aca="false">IF(M30="","",INT(M30)+INT((M30-INT(M30))*60)/100+((M30-INT(M30))*60-INT((M30-INT(M30))*60))*600/100000)</f>
        <v/>
      </c>
    </row>
    <row r="31" customFormat="false" ht="14.25" hidden="false" customHeight="false" outlineLevel="0" collapsed="false">
      <c r="A31" s="68" t="str">
        <f aca="false">IF(C31="","",IF(A30&lt;&gt;"",A30+1,""))</f>
        <v/>
      </c>
      <c r="B31" s="77" t="str">
        <f aca="false">IF(C30="","",IF(B30="","",C30))</f>
        <v/>
      </c>
      <c r="C31" s="72"/>
      <c r="D31" s="73"/>
      <c r="E31" s="73"/>
      <c r="F31" s="78" t="str">
        <f aca="false">IF(B31="","",ZDZB(J30,K30,C30-B30,C30-B30,F30,G30,M30,1))</f>
        <v/>
      </c>
      <c r="G31" s="78" t="str">
        <f aca="false">IF(B31="","",ZDZB(J30,K30,C30-B30,C30-B30,F30,G30,M30,2))</f>
        <v/>
      </c>
      <c r="H31" s="79" t="str">
        <f aca="false">IF(I31="",IF(L31="","",L31/24),M31/24)</f>
        <v/>
      </c>
      <c r="I31" s="75"/>
      <c r="J31" s="62" t="str">
        <f aca="false">IF(B31="","",IF(OR($D31=0,$D31=""),0,1/D31))</f>
        <v/>
      </c>
      <c r="K31" s="62" t="str">
        <f aca="false">IF(B31="","",IF(OR($E31=0,$E31=""),0,1/E31))</f>
        <v/>
      </c>
      <c r="L31" s="62" t="str">
        <f aca="false">IF(B31="","",ZDZB(J30,K30,C30-B30,C30-B30,F30,G30,L30,3))</f>
        <v/>
      </c>
      <c r="M31" s="62" t="str">
        <f aca="false">IF(I31="",L31,(INT(I31)+INT(100*MOD(I31,1))/60+MOD(I31*100,1)/36))</f>
        <v/>
      </c>
      <c r="N31" s="76" t="str">
        <f aca="false">IF(M31="","",INT(M31)+INT((M31-INT(M31))*60)/100+((M31-INT(M31))*60-INT((M31-INT(M31))*60))*600/100000)</f>
        <v/>
      </c>
    </row>
    <row r="32" customFormat="false" ht="14.25" hidden="false" customHeight="false" outlineLevel="0" collapsed="false">
      <c r="A32" s="68" t="str">
        <f aca="false">IF(C32="","",IF(A31&lt;&gt;"",A31+1,""))</f>
        <v/>
      </c>
      <c r="B32" s="77" t="str">
        <f aca="false">IF(C31="","",IF(B31="","",C31))</f>
        <v/>
      </c>
      <c r="C32" s="72"/>
      <c r="D32" s="73"/>
      <c r="E32" s="73"/>
      <c r="F32" s="78" t="str">
        <f aca="false">IF(B32="","",ZDZB(J31,K31,C31-B31,C31-B31,F31,G31,M31,1))</f>
        <v/>
      </c>
      <c r="G32" s="78" t="str">
        <f aca="false">IF(B32="","",ZDZB(J31,K31,C31-B31,C31-B31,F31,G31,M31,2))</f>
        <v/>
      </c>
      <c r="H32" s="79" t="str">
        <f aca="false">IF(I32="",IF(L32="","",L32/24),M32/24)</f>
        <v/>
      </c>
      <c r="I32" s="75"/>
      <c r="J32" s="62" t="str">
        <f aca="false">IF(B32="","",IF(OR($D32=0,$D32=""),0,1/D32))</f>
        <v/>
      </c>
      <c r="K32" s="62" t="str">
        <f aca="false">IF(B32="","",IF(OR($E32=0,$E32=""),0,1/E32))</f>
        <v/>
      </c>
      <c r="L32" s="62" t="str">
        <f aca="false">IF(B32="","",ZDZB(J31,K31,C31-B31,C31-B31,F31,G31,L31,3))</f>
        <v/>
      </c>
      <c r="M32" s="62" t="str">
        <f aca="false">IF(I32="",L32,(INT(I32)+INT(100*MOD(I32,1))/60+MOD(I32*100,1)/36))</f>
        <v/>
      </c>
      <c r="N32" s="76" t="str">
        <f aca="false">IF(M32="","",INT(M32)+INT((M32-INT(M32))*60)/100+((M32-INT(M32))*60-INT((M32-INT(M32))*60))*600/100000)</f>
        <v/>
      </c>
    </row>
    <row r="33" customFormat="false" ht="14.25" hidden="false" customHeight="false" outlineLevel="0" collapsed="false">
      <c r="A33" s="68" t="str">
        <f aca="false">IF(C33="","",IF(A32&lt;&gt;"",A32+1,""))</f>
        <v/>
      </c>
      <c r="B33" s="77" t="str">
        <f aca="false">IF(C32="","",IF(B32="","",C32))</f>
        <v/>
      </c>
      <c r="C33" s="72"/>
      <c r="D33" s="73"/>
      <c r="E33" s="73"/>
      <c r="F33" s="78" t="str">
        <f aca="false">IF(B33="","",ZDZB(J32,K32,C32-B32,C32-B32,F32,G32,M32,1))</f>
        <v/>
      </c>
      <c r="G33" s="78" t="str">
        <f aca="false">IF(B33="","",ZDZB(J32,K32,C32-B32,C32-B32,F32,G32,M32,2))</f>
        <v/>
      </c>
      <c r="H33" s="79" t="str">
        <f aca="false">IF(I33="",IF(L33="","",L33/24),M33/24)</f>
        <v/>
      </c>
      <c r="I33" s="75"/>
      <c r="J33" s="62" t="str">
        <f aca="false">IF(B33="","",IF(OR($D33=0,$D33=""),0,1/D33))</f>
        <v/>
      </c>
      <c r="K33" s="62" t="str">
        <f aca="false">IF(B33="","",IF(OR($E33=0,$E33=""),0,1/E33))</f>
        <v/>
      </c>
      <c r="L33" s="62" t="str">
        <f aca="false">IF(B33="","",ZDZB(J32,K32,C32-B32,C32-B32,F32,G32,L32,3))</f>
        <v/>
      </c>
      <c r="M33" s="62" t="str">
        <f aca="false">IF(I33="",L33,(INT(I33)+INT(100*MOD(I33,1))/60+MOD(I33*100,1)/36))</f>
        <v/>
      </c>
      <c r="N33" s="76" t="str">
        <f aca="false">IF(M33="","",INT(M33)+INT((M33-INT(M33))*60)/100+((M33-INT(M33))*60-INT((M33-INT(M33))*60))*600/100000)</f>
        <v/>
      </c>
    </row>
    <row r="34" customFormat="false" ht="14.25" hidden="false" customHeight="false" outlineLevel="0" collapsed="false">
      <c r="A34" s="68" t="str">
        <f aca="false">IF(C34="","",IF(A33&lt;&gt;"",A33+1,""))</f>
        <v/>
      </c>
      <c r="B34" s="77" t="str">
        <f aca="false">IF(C33="","",IF(B33="","",C33))</f>
        <v/>
      </c>
      <c r="C34" s="72"/>
      <c r="D34" s="73"/>
      <c r="E34" s="73"/>
      <c r="F34" s="78" t="str">
        <f aca="false">IF(B34="","",ZDZB(J33,K33,C33-B33,C33-B33,F33,G33,M33,1))</f>
        <v/>
      </c>
      <c r="G34" s="78" t="str">
        <f aca="false">IF(B34="","",ZDZB(J33,K33,C33-B33,C33-B33,F33,G33,M33,2))</f>
        <v/>
      </c>
      <c r="H34" s="79" t="str">
        <f aca="false">IF(I34="",IF(L34="","",L34/24),M34/24)</f>
        <v/>
      </c>
      <c r="I34" s="75"/>
      <c r="J34" s="62" t="str">
        <f aca="false">IF(B34="","",IF(OR($D34=0,$D34=""),0,1/D34))</f>
        <v/>
      </c>
      <c r="K34" s="62" t="str">
        <f aca="false">IF(B34="","",IF(OR($E34=0,$E34=""),0,1/E34))</f>
        <v/>
      </c>
      <c r="L34" s="62" t="str">
        <f aca="false">IF(B34="","",ZDZB(J33,K33,C33-B33,C33-B33,F33,G33,L33,3))</f>
        <v/>
      </c>
      <c r="M34" s="62" t="str">
        <f aca="false">IF(I34="",L34,(INT(I34)+INT(100*MOD(I34,1))/60+MOD(I34*100,1)/36))</f>
        <v/>
      </c>
      <c r="N34" s="76" t="str">
        <f aca="false">IF(M34="","",INT(M34)+INT((M34-INT(M34))*60)/100+((M34-INT(M34))*60-INT((M34-INT(M34))*60))*600/100000)</f>
        <v/>
      </c>
    </row>
    <row r="35" customFormat="false" ht="14.25" hidden="false" customHeight="false" outlineLevel="0" collapsed="false">
      <c r="A35" s="68" t="str">
        <f aca="false">IF(C35="","",IF(A34&lt;&gt;"",A34+1,""))</f>
        <v/>
      </c>
      <c r="B35" s="77" t="str">
        <f aca="false">IF(C34="","",IF(B34="","",C34))</f>
        <v/>
      </c>
      <c r="C35" s="72"/>
      <c r="D35" s="73"/>
      <c r="E35" s="73"/>
      <c r="F35" s="78" t="str">
        <f aca="false">IF(B35="","",ZDZB(J34,K34,C34-B34,C34-B34,F34,G34,M34,1))</f>
        <v/>
      </c>
      <c r="G35" s="78" t="str">
        <f aca="false">IF(B35="","",ZDZB(J34,K34,C34-B34,C34-B34,F34,G34,M34,2))</f>
        <v/>
      </c>
      <c r="H35" s="79" t="str">
        <f aca="false">IF(I35="",IF(L35="","",L35/24),M35/24)</f>
        <v/>
      </c>
      <c r="I35" s="75"/>
      <c r="J35" s="62" t="str">
        <f aca="false">IF(B35="","",IF(OR($D35=0,$D35=""),0,1/D35))</f>
        <v/>
      </c>
      <c r="K35" s="62" t="str">
        <f aca="false">IF(B35="","",IF(OR($E35=0,$E35=""),0,1/E35))</f>
        <v/>
      </c>
      <c r="L35" s="62" t="str">
        <f aca="false">IF(B35="","",ZDZB(J34,K34,C34-B34,C34-B34,F34,G34,L34,3))</f>
        <v/>
      </c>
      <c r="M35" s="62" t="str">
        <f aca="false">IF(I35="",L35,(INT(I35)+INT(100*MOD(I35,1))/60+MOD(I35*100,1)/36))</f>
        <v/>
      </c>
      <c r="N35" s="76" t="str">
        <f aca="false">IF(M35="","",INT(M35)+INT((M35-INT(M35))*60)/100+((M35-INT(M35))*60-INT((M35-INT(M35))*60))*600/100000)</f>
        <v/>
      </c>
    </row>
    <row r="36" customFormat="false" ht="14.25" hidden="false" customHeight="false" outlineLevel="0" collapsed="false">
      <c r="A36" s="68" t="str">
        <f aca="false">IF(C36="","",IF(A35&lt;&gt;"",A35+1,""))</f>
        <v/>
      </c>
      <c r="B36" s="77" t="str">
        <f aca="false">IF(C35="","",IF(B35="","",C35))</f>
        <v/>
      </c>
      <c r="C36" s="72"/>
      <c r="D36" s="73"/>
      <c r="E36" s="73"/>
      <c r="F36" s="78" t="str">
        <f aca="false">IF(B36="","",ZDZB(J35,K35,C35-B35,C35-B35,F35,G35,M35,1))</f>
        <v/>
      </c>
      <c r="G36" s="78" t="str">
        <f aca="false">IF(B36="","",ZDZB(J35,K35,C35-B35,C35-B35,F35,G35,M35,2))</f>
        <v/>
      </c>
      <c r="H36" s="79" t="str">
        <f aca="false">IF(I36="",IF(L36="","",L36/24),M36/24)</f>
        <v/>
      </c>
      <c r="I36" s="75"/>
      <c r="J36" s="62" t="str">
        <f aca="false">IF(B36="","",IF(OR($D36=0,$D36=""),0,1/D36))</f>
        <v/>
      </c>
      <c r="K36" s="62" t="str">
        <f aca="false">IF(B36="","",IF(OR($E36=0,$E36=""),0,1/E36))</f>
        <v/>
      </c>
      <c r="L36" s="62" t="str">
        <f aca="false">IF(B36="","",ZDZB(J35,K35,C35-B35,C35-B35,F35,G35,L35,3))</f>
        <v/>
      </c>
      <c r="M36" s="62" t="str">
        <f aca="false">IF(I36="",L36,(INT(I36)+INT(100*MOD(I36,1))/60+MOD(I36*100,1)/36))</f>
        <v/>
      </c>
      <c r="N36" s="76" t="str">
        <f aca="false">IF(M36="","",INT(M36)+INT((M36-INT(M36))*60)/100+((M36-INT(M36))*60-INT((M36-INT(M36))*60))*600/100000)</f>
        <v/>
      </c>
    </row>
    <row r="37" customFormat="false" ht="14.25" hidden="false" customHeight="false" outlineLevel="0" collapsed="false">
      <c r="A37" s="68" t="str">
        <f aca="false">IF(C37="","",IF(A36&lt;&gt;"",A36+1,""))</f>
        <v/>
      </c>
      <c r="B37" s="77" t="str">
        <f aca="false">IF(C36="","",IF(B36="","",C36))</f>
        <v/>
      </c>
      <c r="C37" s="72"/>
      <c r="D37" s="73"/>
      <c r="E37" s="73"/>
      <c r="F37" s="78" t="str">
        <f aca="false">IF(B37="","",ZDZB(J36,K36,C36-B36,C36-B36,F36,G36,M36,1))</f>
        <v/>
      </c>
      <c r="G37" s="78" t="str">
        <f aca="false">IF(B37="","",ZDZB(J36,K36,C36-B36,C36-B36,F36,G36,M36,2))</f>
        <v/>
      </c>
      <c r="H37" s="79" t="str">
        <f aca="false">IF(I37="",IF(L37="","",L37/24),M37/24)</f>
        <v/>
      </c>
      <c r="I37" s="75"/>
      <c r="J37" s="62" t="str">
        <f aca="false">IF(B37="","",IF(OR($D37=0,$D37=""),0,1/D37))</f>
        <v/>
      </c>
      <c r="K37" s="62" t="str">
        <f aca="false">IF(B37="","",IF(OR($E37=0,$E37=""),0,1/E37))</f>
        <v/>
      </c>
      <c r="L37" s="62" t="str">
        <f aca="false">IF(B37="","",ZDZB(J36,K36,C36-B36,C36-B36,F36,G36,L36,3))</f>
        <v/>
      </c>
      <c r="M37" s="62" t="str">
        <f aca="false">IF(I37="",L37,(INT(I37)+INT(100*MOD(I37,1))/60+MOD(I37*100,1)/36))</f>
        <v/>
      </c>
      <c r="N37" s="76" t="str">
        <f aca="false">IF(M37="","",INT(M37)+INT((M37-INT(M37))*60)/100+((M37-INT(M37))*60-INT((M37-INT(M37))*60))*600/100000)</f>
        <v/>
      </c>
    </row>
    <row r="38" customFormat="false" ht="14.25" hidden="false" customHeight="false" outlineLevel="0" collapsed="false">
      <c r="A38" s="68" t="str">
        <f aca="false">IF(C38="","",IF(A37&lt;&gt;"",A37+1,""))</f>
        <v/>
      </c>
      <c r="B38" s="77" t="str">
        <f aca="false">IF(C37="","",IF(B37="","",C37))</f>
        <v/>
      </c>
      <c r="C38" s="72"/>
      <c r="D38" s="73"/>
      <c r="E38" s="73"/>
      <c r="F38" s="78" t="str">
        <f aca="false">IF(B38="","",ZDZB(J37,K37,C37-B37,C37-B37,F37,G37,M37,1))</f>
        <v/>
      </c>
      <c r="G38" s="78" t="str">
        <f aca="false">IF(B38="","",ZDZB(J37,K37,C37-B37,C37-B37,F37,G37,M37,2))</f>
        <v/>
      </c>
      <c r="H38" s="79" t="str">
        <f aca="false">IF(I38="",IF(L38="","",L38/24),M38/24)</f>
        <v/>
      </c>
      <c r="I38" s="75"/>
      <c r="J38" s="62" t="str">
        <f aca="false">IF(B38="","",IF(OR($D38=0,$D38=""),0,1/D38))</f>
        <v/>
      </c>
      <c r="K38" s="62" t="str">
        <f aca="false">IF(B38="","",IF(OR($E38=0,$E38=""),0,1/E38))</f>
        <v/>
      </c>
      <c r="L38" s="62" t="str">
        <f aca="false">IF(B38="","",ZDZB(J37,K37,C37-B37,C37-B37,F37,G37,L37,3))</f>
        <v/>
      </c>
      <c r="M38" s="62" t="str">
        <f aca="false">IF(I38="",L38,(INT(I38)+INT(100*MOD(I38,1))/60+MOD(I38*100,1)/36))</f>
        <v/>
      </c>
      <c r="N38" s="76" t="str">
        <f aca="false">IF(M38="","",INT(M38)+INT((M38-INT(M38))*60)/100+((M38-INT(M38))*60-INT((M38-INT(M38))*60))*600/100000)</f>
        <v/>
      </c>
    </row>
    <row r="39" customFormat="false" ht="14.25" hidden="false" customHeight="false" outlineLevel="0" collapsed="false">
      <c r="A39" s="68" t="str">
        <f aca="false">IF(C39="","",IF(A38&lt;&gt;"",A38+1,""))</f>
        <v/>
      </c>
      <c r="B39" s="77" t="str">
        <f aca="false">IF(C38="","",IF(B38="","",C38))</f>
        <v/>
      </c>
      <c r="C39" s="72"/>
      <c r="D39" s="73"/>
      <c r="E39" s="73"/>
      <c r="F39" s="78" t="str">
        <f aca="false">IF(B39="","",ZDZB(J38,K38,C38-B38,C38-B38,F38,G38,M38,1))</f>
        <v/>
      </c>
      <c r="G39" s="78" t="str">
        <f aca="false">IF(B39="","",ZDZB(J38,K38,C38-B38,C38-B38,F38,G38,M38,2))</f>
        <v/>
      </c>
      <c r="H39" s="79" t="str">
        <f aca="false">IF(I39="",IF(L39="","",L39/24),M39/24)</f>
        <v/>
      </c>
      <c r="I39" s="75"/>
      <c r="J39" s="62" t="str">
        <f aca="false">IF(B39="","",IF(OR($D39=0,$D39=""),0,1/D39))</f>
        <v/>
      </c>
      <c r="K39" s="62" t="str">
        <f aca="false">IF(B39="","",IF(OR($E39=0,$E39=""),0,1/E39))</f>
        <v/>
      </c>
      <c r="L39" s="62" t="str">
        <f aca="false">IF(B39="","",ZDZB(J38,K38,C38-B38,C38-B38,F38,G38,L38,3))</f>
        <v/>
      </c>
      <c r="M39" s="62" t="str">
        <f aca="false">IF(I39="",L39,(INT(I39)+INT(100*MOD(I39,1))/60+MOD(I39*100,1)/36))</f>
        <v/>
      </c>
      <c r="N39" s="76" t="str">
        <f aca="false">IF(M39="","",INT(M39)+INT((M39-INT(M39))*60)/100+((M39-INT(M39))*60-INT((M39-INT(M39))*60))*600/100000)</f>
        <v/>
      </c>
    </row>
    <row r="40" customFormat="false" ht="14.25" hidden="false" customHeight="false" outlineLevel="0" collapsed="false">
      <c r="A40" s="68" t="str">
        <f aca="false">IF(C40="","",IF(A39&lt;&gt;"",A39+1,""))</f>
        <v/>
      </c>
      <c r="B40" s="77" t="str">
        <f aca="false">IF(C39="","",IF(B39="","",C39))</f>
        <v/>
      </c>
      <c r="C40" s="72"/>
      <c r="D40" s="73"/>
      <c r="E40" s="73"/>
      <c r="F40" s="78" t="str">
        <f aca="false">IF(B40="","",ZDZB(J39,K39,C39-B39,C39-B39,F39,G39,M39,1))</f>
        <v/>
      </c>
      <c r="G40" s="78" t="str">
        <f aca="false">IF(B40="","",ZDZB(J39,K39,C39-B39,C39-B39,F39,G39,M39,2))</f>
        <v/>
      </c>
      <c r="H40" s="79" t="str">
        <f aca="false">IF(I40="",IF(L40="","",L40/24),M40/24)</f>
        <v/>
      </c>
      <c r="I40" s="75"/>
      <c r="J40" s="62" t="str">
        <f aca="false">IF(B40="","",IF(OR($D40=0,$D40=""),0,1/D40))</f>
        <v/>
      </c>
      <c r="K40" s="62" t="str">
        <f aca="false">IF(B40="","",IF(OR($E40=0,$E40=""),0,1/E40))</f>
        <v/>
      </c>
      <c r="L40" s="62" t="str">
        <f aca="false">IF(B40="","",ZDZB(J39,K39,C39-B39,C39-B39,F39,G39,L39,3))</f>
        <v/>
      </c>
      <c r="M40" s="62" t="str">
        <f aca="false">IF(I40="",L40,(INT(I40)+INT(100*MOD(I40,1))/60+MOD(I40*100,1)/36))</f>
        <v/>
      </c>
      <c r="N40" s="76" t="str">
        <f aca="false">IF(M40="","",INT(M40)+INT((M40-INT(M40))*60)/100+((M40-INT(M40))*60-INT((M40-INT(M40))*60))*600/100000)</f>
        <v/>
      </c>
    </row>
    <row r="41" customFormat="false" ht="14.25" hidden="false" customHeight="false" outlineLevel="0" collapsed="false">
      <c r="A41" s="68" t="str">
        <f aca="false">IF(C41="","",IF(A40&lt;&gt;"",A40+1,""))</f>
        <v/>
      </c>
      <c r="B41" s="77" t="str">
        <f aca="false">IF(C40="","",IF(B40="","",C40))</f>
        <v/>
      </c>
      <c r="C41" s="72"/>
      <c r="D41" s="73"/>
      <c r="E41" s="73"/>
      <c r="F41" s="78" t="str">
        <f aca="false">IF(B41="","",ZDZB(J40,K40,C40-B40,C40-B40,F40,G40,M40,1))</f>
        <v/>
      </c>
      <c r="G41" s="78" t="str">
        <f aca="false">IF(B41="","",ZDZB(J40,K40,C40-B40,C40-B40,F40,G40,M40,2))</f>
        <v/>
      </c>
      <c r="H41" s="79" t="str">
        <f aca="false">IF(I41="",IF(L41="","",L41/24),M41/24)</f>
        <v/>
      </c>
      <c r="I41" s="75"/>
      <c r="J41" s="62" t="str">
        <f aca="false">IF(B41="","",IF(OR($D41=0,$D41=""),0,1/D41))</f>
        <v/>
      </c>
      <c r="K41" s="62" t="str">
        <f aca="false">IF(B41="","",IF(OR($E41=0,$E41=""),0,1/E41))</f>
        <v/>
      </c>
      <c r="L41" s="62" t="str">
        <f aca="false">IF(B41="","",ZDZB(J40,K40,C40-B40,C40-B40,F40,G40,L40,3))</f>
        <v/>
      </c>
      <c r="M41" s="62" t="str">
        <f aca="false">IF(I41="",L41,(INT(I41)+INT(100*MOD(I41,1))/60+MOD(I41*100,1)/36))</f>
        <v/>
      </c>
      <c r="N41" s="76" t="str">
        <f aca="false">IF(M41="","",INT(M41)+INT((M41-INT(M41))*60)/100+((M41-INT(M41))*60-INT((M41-INT(M41))*60))*600/100000)</f>
        <v/>
      </c>
    </row>
    <row r="42" customFormat="false" ht="14.25" hidden="false" customHeight="false" outlineLevel="0" collapsed="false">
      <c r="A42" s="68" t="str">
        <f aca="false">IF(C42="","",IF(A41&lt;&gt;"",A41+1,""))</f>
        <v/>
      </c>
      <c r="B42" s="77" t="str">
        <f aca="false">IF(C41="","",IF(B41="","",C41))</f>
        <v/>
      </c>
      <c r="C42" s="72"/>
      <c r="D42" s="73"/>
      <c r="E42" s="73"/>
      <c r="F42" s="78" t="str">
        <f aca="false">IF(B42="","",ZDZB(J41,K41,C41-B41,C41-B41,F41,G41,M41,1))</f>
        <v/>
      </c>
      <c r="G42" s="78" t="str">
        <f aca="false">IF(B42="","",ZDZB(J41,K41,C41-B41,C41-B41,F41,G41,M41,2))</f>
        <v/>
      </c>
      <c r="H42" s="79" t="str">
        <f aca="false">IF(I42="",IF(L42="","",L42/24),M42/24)</f>
        <v/>
      </c>
      <c r="I42" s="75"/>
      <c r="J42" s="62" t="str">
        <f aca="false">IF(B42="","",IF(OR($D42=0,$D42=""),0,1/D42))</f>
        <v/>
      </c>
      <c r="K42" s="62" t="str">
        <f aca="false">IF(B42="","",IF(OR($E42=0,$E42=""),0,1/E42))</f>
        <v/>
      </c>
      <c r="L42" s="62" t="str">
        <f aca="false">IF(B42="","",ZDZB(J41,K41,C41-B41,C41-B41,F41,G41,L41,3))</f>
        <v/>
      </c>
      <c r="M42" s="62" t="str">
        <f aca="false">IF(I42="",L42,(INT(I42)+INT(100*MOD(I42,1))/60+MOD(I42*100,1)/36))</f>
        <v/>
      </c>
      <c r="N42" s="76" t="str">
        <f aca="false">IF(M42="","",INT(M42)+INT((M42-INT(M42))*60)/100+((M42-INT(M42))*60-INT((M42-INT(M42))*60))*600/100000)</f>
        <v/>
      </c>
    </row>
    <row r="43" customFormat="false" ht="14.25" hidden="false" customHeight="false" outlineLevel="0" collapsed="false">
      <c r="A43" s="68" t="str">
        <f aca="false">IF(C43="","",IF(A42&lt;&gt;"",A42+1,""))</f>
        <v/>
      </c>
      <c r="B43" s="77" t="str">
        <f aca="false">IF(C42="","",IF(B42="","",C42))</f>
        <v/>
      </c>
      <c r="C43" s="72"/>
      <c r="D43" s="73"/>
      <c r="E43" s="73"/>
      <c r="F43" s="78" t="str">
        <f aca="false">IF(B43="","",ZDZB(J42,K42,C42-B42,C42-B42,F42,G42,M42,1))</f>
        <v/>
      </c>
      <c r="G43" s="78" t="str">
        <f aca="false">IF(B43="","",ZDZB(J42,K42,C42-B42,C42-B42,F42,G42,M42,2))</f>
        <v/>
      </c>
      <c r="H43" s="79" t="str">
        <f aca="false">IF(I43="",IF(L43="","",L43/24),M43/24)</f>
        <v/>
      </c>
      <c r="I43" s="75"/>
      <c r="J43" s="62" t="str">
        <f aca="false">IF(B43="","",IF(OR($D43=0,$D43=""),0,1/D43))</f>
        <v/>
      </c>
      <c r="K43" s="62" t="str">
        <f aca="false">IF(B43="","",IF(OR($E43=0,$E43=""),0,1/E43))</f>
        <v/>
      </c>
      <c r="L43" s="62" t="str">
        <f aca="false">IF(B43="","",ZDZB(J42,K42,C42-B42,C42-B42,F42,G42,L42,3))</f>
        <v/>
      </c>
      <c r="M43" s="62" t="str">
        <f aca="false">IF(I43="",L43,(INT(I43)+INT(100*MOD(I43,1))/60+MOD(I43*100,1)/36))</f>
        <v/>
      </c>
      <c r="N43" s="76" t="str">
        <f aca="false">IF(M43="","",INT(M43)+INT((M43-INT(M43))*60)/100+((M43-INT(M43))*60-INT((M43-INT(M43))*60))*600/100000)</f>
        <v/>
      </c>
    </row>
    <row r="44" customFormat="false" ht="14.25" hidden="false" customHeight="false" outlineLevel="0" collapsed="false">
      <c r="A44" s="68" t="str">
        <f aca="false">IF(C44="","",IF(A43&lt;&gt;"",A43+1,""))</f>
        <v/>
      </c>
      <c r="B44" s="77" t="str">
        <f aca="false">IF(C43="","",IF(B43="","",C43))</f>
        <v/>
      </c>
      <c r="C44" s="72"/>
      <c r="D44" s="73"/>
      <c r="E44" s="73"/>
      <c r="F44" s="78" t="str">
        <f aca="false">IF(B44="","",ZDZB(J43,K43,C43-B43,C43-B43,F43,G43,M43,1))</f>
        <v/>
      </c>
      <c r="G44" s="78" t="str">
        <f aca="false">IF(B44="","",ZDZB(J43,K43,C43-B43,C43-B43,F43,G43,M43,2))</f>
        <v/>
      </c>
      <c r="H44" s="79" t="str">
        <f aca="false">IF(I44="",IF(L44="","",L44/24),M44/24)</f>
        <v/>
      </c>
      <c r="I44" s="75"/>
      <c r="J44" s="62" t="str">
        <f aca="false">IF(B44="","",IF(OR($D44=0,$D44=""),0,1/D44))</f>
        <v/>
      </c>
      <c r="K44" s="62" t="str">
        <f aca="false">IF(B44="","",IF(OR($E44=0,$E44=""),0,1/E44))</f>
        <v/>
      </c>
      <c r="L44" s="62" t="str">
        <f aca="false">IF(B44="","",ZDZB(J43,K43,C43-B43,C43-B43,F43,G43,L43,3))</f>
        <v/>
      </c>
      <c r="M44" s="62" t="str">
        <f aca="false">IF(I44="",L44,(INT(I44)+INT(100*MOD(I44,1))/60+MOD(I44*100,1)/36))</f>
        <v/>
      </c>
      <c r="N44" s="76" t="str">
        <f aca="false">IF(M44="","",INT(M44)+INT((M44-INT(M44))*60)/100+((M44-INT(M44))*60-INT((M44-INT(M44))*60))*600/100000)</f>
        <v/>
      </c>
    </row>
    <row r="45" customFormat="false" ht="14.25" hidden="false" customHeight="false" outlineLevel="0" collapsed="false">
      <c r="A45" s="68" t="str">
        <f aca="false">IF(C45="","",IF(A44&lt;&gt;"",A44+1,""))</f>
        <v/>
      </c>
      <c r="B45" s="77" t="str">
        <f aca="false">IF(C44="","",IF(B44="","",C44))</f>
        <v/>
      </c>
      <c r="C45" s="72"/>
      <c r="D45" s="73"/>
      <c r="E45" s="73"/>
      <c r="F45" s="78" t="str">
        <f aca="false">IF(B45="","",ZDZB(J44,K44,C44-B44,C44-B44,F44,G44,M44,1))</f>
        <v/>
      </c>
      <c r="G45" s="78" t="str">
        <f aca="false">IF(B45="","",ZDZB(J44,K44,C44-B44,C44-B44,F44,G44,M44,2))</f>
        <v/>
      </c>
      <c r="H45" s="79" t="str">
        <f aca="false">IF(I45="",IF(L45="","",L45/24),M45/24)</f>
        <v/>
      </c>
      <c r="I45" s="75"/>
      <c r="J45" s="62" t="str">
        <f aca="false">IF(B45="","",IF(OR($D45=0,$D45=""),0,1/D45))</f>
        <v/>
      </c>
      <c r="K45" s="62" t="str">
        <f aca="false">IF(B45="","",IF(OR($E45=0,$E45=""),0,1/E45))</f>
        <v/>
      </c>
      <c r="L45" s="62" t="str">
        <f aca="false">IF(B45="","",ZDZB(J44,K44,C44-B44,C44-B44,F44,G44,L44,3))</f>
        <v/>
      </c>
      <c r="M45" s="62" t="str">
        <f aca="false">IF(I45="",L45,(INT(I45)+INT(100*MOD(I45,1))/60+MOD(I45*100,1)/36))</f>
        <v/>
      </c>
      <c r="N45" s="76" t="str">
        <f aca="false">IF(M45="","",INT(M45)+INT((M45-INT(M45))*60)/100+((M45-INT(M45))*60-INT((M45-INT(M45))*60))*600/100000)</f>
        <v/>
      </c>
    </row>
    <row r="46" customFormat="false" ht="14.25" hidden="false" customHeight="false" outlineLevel="0" collapsed="false">
      <c r="A46" s="68" t="str">
        <f aca="false">IF(C46="","",IF(A45&lt;&gt;"",A45+1,""))</f>
        <v/>
      </c>
      <c r="B46" s="77" t="str">
        <f aca="false">IF(C45="","",IF(B45="","",C45))</f>
        <v/>
      </c>
      <c r="C46" s="72"/>
      <c r="D46" s="73"/>
      <c r="E46" s="73"/>
      <c r="F46" s="78" t="str">
        <f aca="false">IF(B46="","",ZDZB(J45,K45,C45-B45,C45-B45,F45,G45,M45,1))</f>
        <v/>
      </c>
      <c r="G46" s="78" t="str">
        <f aca="false">IF(B46="","",ZDZB(J45,K45,C45-B45,C45-B45,F45,G45,M45,2))</f>
        <v/>
      </c>
      <c r="H46" s="79" t="str">
        <f aca="false">IF(I46="",IF(L46="","",L46/24),M46/24)</f>
        <v/>
      </c>
      <c r="I46" s="75"/>
      <c r="J46" s="62" t="str">
        <f aca="false">IF(B46="","",IF(OR($D46=0,$D46=""),0,1/D46))</f>
        <v/>
      </c>
      <c r="K46" s="62" t="str">
        <f aca="false">IF(B46="","",IF(OR($E46=0,$E46=""),0,1/E46))</f>
        <v/>
      </c>
      <c r="L46" s="62" t="str">
        <f aca="false">IF(B46="","",ZDZB(J45,K45,C45-B45,C45-B45,F45,G45,L45,3))</f>
        <v/>
      </c>
      <c r="M46" s="62" t="str">
        <f aca="false">IF(I46="",L46,(INT(I46)+INT(100*MOD(I46,1))/60+MOD(I46*100,1)/36))</f>
        <v/>
      </c>
      <c r="N46" s="76" t="str">
        <f aca="false">IF(M46="","",INT(M46)+INT((M46-INT(M46))*60)/100+((M46-INT(M46))*60-INT((M46-INT(M46))*60))*600/100000)</f>
        <v/>
      </c>
    </row>
    <row r="47" customFormat="false" ht="14.25" hidden="false" customHeight="false" outlineLevel="0" collapsed="false">
      <c r="A47" s="68" t="str">
        <f aca="false">IF(C47="","",IF(A46&lt;&gt;"",A46+1,""))</f>
        <v/>
      </c>
      <c r="B47" s="77" t="str">
        <f aca="false">IF(C46="","",IF(B46="","",C46))</f>
        <v/>
      </c>
      <c r="C47" s="72"/>
      <c r="D47" s="73"/>
      <c r="E47" s="73"/>
      <c r="F47" s="78" t="str">
        <f aca="false">IF(B47="","",ZDZB(J46,K46,C46-B46,C46-B46,F46,G46,M46,1))</f>
        <v/>
      </c>
      <c r="G47" s="78" t="str">
        <f aca="false">IF(B47="","",ZDZB(J46,K46,C46-B46,C46-B46,F46,G46,M46,2))</f>
        <v/>
      </c>
      <c r="H47" s="79" t="str">
        <f aca="false">IF(I47="",IF(L47="","",L47/24),M47/24)</f>
        <v/>
      </c>
      <c r="I47" s="75"/>
      <c r="J47" s="62" t="str">
        <f aca="false">IF(B47="","",IF(OR($D47=0,$D47=""),0,1/D47))</f>
        <v/>
      </c>
      <c r="K47" s="62" t="str">
        <f aca="false">IF(B47="","",IF(OR($E47=0,$E47=""),0,1/E47))</f>
        <v/>
      </c>
      <c r="L47" s="62" t="str">
        <f aca="false">IF(B47="","",ZDZB(J46,K46,C46-B46,C46-B46,F46,G46,L46,3))</f>
        <v/>
      </c>
      <c r="M47" s="62" t="str">
        <f aca="false">IF(I47="",L47,(INT(I47)+INT(100*MOD(I47,1))/60+MOD(I47*100,1)/36))</f>
        <v/>
      </c>
      <c r="N47" s="76" t="str">
        <f aca="false">IF(M47="","",INT(M47)+INT((M47-INT(M47))*60)/100+((M47-INT(M47))*60-INT((M47-INT(M47))*60))*600/100000)</f>
        <v/>
      </c>
    </row>
    <row r="48" customFormat="false" ht="14.25" hidden="false" customHeight="false" outlineLevel="0" collapsed="false">
      <c r="A48" s="68" t="str">
        <f aca="false">IF(C48="","",IF(A47&lt;&gt;"",A47+1,""))</f>
        <v/>
      </c>
      <c r="B48" s="77" t="str">
        <f aca="false">IF(C47="","",IF(B47="","",C47))</f>
        <v/>
      </c>
      <c r="C48" s="72"/>
      <c r="D48" s="73"/>
      <c r="E48" s="73"/>
      <c r="F48" s="78" t="str">
        <f aca="false">IF(B48="","",ZDZB(J47,K47,C47-B47,C47-B47,F47,G47,M47,1))</f>
        <v/>
      </c>
      <c r="G48" s="78" t="str">
        <f aca="false">IF(B48="","",ZDZB(J47,K47,C47-B47,C47-B47,F47,G47,M47,2))</f>
        <v/>
      </c>
      <c r="H48" s="79" t="str">
        <f aca="false">IF(I48="",IF(L48="","",L48/24),M48/24)</f>
        <v/>
      </c>
      <c r="I48" s="75"/>
      <c r="J48" s="62" t="str">
        <f aca="false">IF(B48="","",IF(OR($D48=0,$D48=""),0,1/D48))</f>
        <v/>
      </c>
      <c r="K48" s="62" t="str">
        <f aca="false">IF(B48="","",IF(OR($E48=0,$E48=""),0,1/E48))</f>
        <v/>
      </c>
      <c r="L48" s="62" t="str">
        <f aca="false">IF(B48="","",ZDZB(J47,K47,C47-B47,C47-B47,F47,G47,L47,3))</f>
        <v/>
      </c>
      <c r="M48" s="62" t="str">
        <f aca="false">IF(I48="",L48,(INT(I48)+INT(100*MOD(I48,1))/60+MOD(I48*100,1)/36))</f>
        <v/>
      </c>
      <c r="N48" s="76" t="str">
        <f aca="false">IF(M48="","",INT(M48)+INT((M48-INT(M48))*60)/100+((M48-INT(M48))*60-INT((M48-INT(M48))*60))*600/100000)</f>
        <v/>
      </c>
    </row>
    <row r="49" customFormat="false" ht="14.25" hidden="false" customHeight="false" outlineLevel="0" collapsed="false">
      <c r="A49" s="68" t="str">
        <f aca="false">IF(C49="","",IF(A48&lt;&gt;"",A48+1,""))</f>
        <v/>
      </c>
      <c r="B49" s="77" t="str">
        <f aca="false">IF(C48="","",IF(B48="","",C48))</f>
        <v/>
      </c>
      <c r="C49" s="72"/>
      <c r="D49" s="73"/>
      <c r="E49" s="73"/>
      <c r="F49" s="78" t="str">
        <f aca="false">IF(B49="","",ZDZB(J48,K48,C48-B48,C48-B48,F48,G48,M48,1))</f>
        <v/>
      </c>
      <c r="G49" s="78" t="str">
        <f aca="false">IF(B49="","",ZDZB(J48,K48,C48-B48,C48-B48,F48,G48,M48,2))</f>
        <v/>
      </c>
      <c r="H49" s="79" t="str">
        <f aca="false">IF(I49="",IF(L49="","",L49/24),M49/24)</f>
        <v/>
      </c>
      <c r="I49" s="75"/>
      <c r="J49" s="62" t="str">
        <f aca="false">IF(B49="","",IF(OR($D49=0,$D49=""),0,1/D49))</f>
        <v/>
      </c>
      <c r="K49" s="62" t="str">
        <f aca="false">IF(B49="","",IF(OR($E49=0,$E49=""),0,1/E49))</f>
        <v/>
      </c>
      <c r="L49" s="62" t="str">
        <f aca="false">IF(B49="","",ZDZB(J48,K48,C48-B48,C48-B48,F48,G48,L48,3))</f>
        <v/>
      </c>
      <c r="M49" s="62" t="str">
        <f aca="false">IF(I49="",L49,(INT(I49)+INT(100*MOD(I49,1))/60+MOD(I49*100,1)/36))</f>
        <v/>
      </c>
      <c r="N49" s="76" t="str">
        <f aca="false">IF(M49="","",INT(M49)+INT((M49-INT(M49))*60)/100+((M49-INT(M49))*60-INT((M49-INT(M49))*60))*600/100000)</f>
        <v/>
      </c>
    </row>
    <row r="50" customFormat="false" ht="14.25" hidden="false" customHeight="false" outlineLevel="0" collapsed="false">
      <c r="A50" s="68" t="str">
        <f aca="false">IF(C50="","",IF(A49&lt;&gt;"",A49+1,""))</f>
        <v/>
      </c>
      <c r="B50" s="77" t="str">
        <f aca="false">IF(C49="","",IF(B49="","",C49))</f>
        <v/>
      </c>
      <c r="C50" s="72"/>
      <c r="D50" s="73"/>
      <c r="E50" s="73"/>
      <c r="F50" s="78" t="str">
        <f aca="false">IF(B50="","",ZDZB(J49,K49,C49-B49,C49-B49,F49,G49,M49,1))</f>
        <v/>
      </c>
      <c r="G50" s="78" t="str">
        <f aca="false">IF(B50="","",ZDZB(J49,K49,C49-B49,C49-B49,F49,G49,M49,2))</f>
        <v/>
      </c>
      <c r="H50" s="79" t="str">
        <f aca="false">IF(I50="",IF(L50="","",L50/24),M50/24)</f>
        <v/>
      </c>
      <c r="I50" s="75"/>
      <c r="J50" s="62" t="str">
        <f aca="false">IF(B50="","",IF(OR($D50=0,$D50=""),0,1/D50))</f>
        <v/>
      </c>
      <c r="K50" s="62" t="str">
        <f aca="false">IF(B50="","",IF(OR($E50=0,$E50=""),0,1/E50))</f>
        <v/>
      </c>
      <c r="L50" s="62" t="str">
        <f aca="false">IF(B50="","",ZDZB(J49,K49,C49-B49,C49-B49,F49,G49,L49,3))</f>
        <v/>
      </c>
      <c r="M50" s="62" t="str">
        <f aca="false">IF(I50="",L50,(INT(I50)+INT(100*MOD(I50,1))/60+MOD(I50*100,1)/36))</f>
        <v/>
      </c>
      <c r="N50" s="76" t="str">
        <f aca="false">IF(M50="","",INT(M50)+INT((M50-INT(M50))*60)/100+((M50-INT(M50))*60-INT((M50-INT(M50))*60))*600/100000)</f>
        <v/>
      </c>
    </row>
    <row r="51" customFormat="false" ht="14.25" hidden="false" customHeight="false" outlineLevel="0" collapsed="false">
      <c r="A51" s="68" t="str">
        <f aca="false">IF(C51="","",IF(A50&lt;&gt;"",A50+1,""))</f>
        <v/>
      </c>
      <c r="B51" s="77" t="str">
        <f aca="false">IF(C50="","",IF(B50="","",C50))</f>
        <v/>
      </c>
      <c r="C51" s="72"/>
      <c r="D51" s="73"/>
      <c r="E51" s="73"/>
      <c r="F51" s="78" t="str">
        <f aca="false">IF(B51="","",ZDZB(J50,K50,C50-B50,C50-B50,F50,G50,M50,1))</f>
        <v/>
      </c>
      <c r="G51" s="78" t="str">
        <f aca="false">IF(B51="","",ZDZB(J50,K50,C50-B50,C50-B50,F50,G50,M50,2))</f>
        <v/>
      </c>
      <c r="H51" s="79" t="str">
        <f aca="false">IF(I51="",IF(L51="","",L51/24),M51/24)</f>
        <v/>
      </c>
      <c r="I51" s="75"/>
      <c r="J51" s="62" t="str">
        <f aca="false">IF(B51="","",IF(OR($D51=0,$D51=""),0,1/D51))</f>
        <v/>
      </c>
      <c r="K51" s="62" t="str">
        <f aca="false">IF(B51="","",IF(OR($E51=0,$E51=""),0,1/E51))</f>
        <v/>
      </c>
      <c r="L51" s="62" t="str">
        <f aca="false">IF(B51="","",ZDZB(J50,K50,C50-B50,C50-B50,F50,G50,L50,3))</f>
        <v/>
      </c>
      <c r="M51" s="62" t="str">
        <f aca="false">IF(I51="",L51,(INT(I51)+INT(100*MOD(I51,1))/60+MOD(I51*100,1)/36))</f>
        <v/>
      </c>
      <c r="N51" s="76" t="str">
        <f aca="false">IF(M51="","",INT(M51)+INT((M51-INT(M51))*60)/100+((M51-INT(M51))*60-INT((M51-INT(M51))*60))*600/100000)</f>
        <v/>
      </c>
    </row>
    <row r="52" customFormat="false" ht="14.25" hidden="false" customHeight="false" outlineLevel="0" collapsed="false">
      <c r="A52" s="68" t="str">
        <f aca="false">IF(C52="","",IF(A51&lt;&gt;"",A51+1,""))</f>
        <v/>
      </c>
      <c r="B52" s="77" t="str">
        <f aca="false">IF(C51="","",IF(B51="","",C51))</f>
        <v/>
      </c>
      <c r="C52" s="72"/>
      <c r="D52" s="73"/>
      <c r="E52" s="73"/>
      <c r="F52" s="78" t="str">
        <f aca="false">IF(B52="","",ZDZB(J51,K51,C51-B51,C51-B51,F51,G51,M51,1))</f>
        <v/>
      </c>
      <c r="G52" s="78" t="str">
        <f aca="false">IF(B52="","",ZDZB(J51,K51,C51-B51,C51-B51,F51,G51,M51,2))</f>
        <v/>
      </c>
      <c r="H52" s="79" t="str">
        <f aca="false">IF(I52="",IF(L52="","",L52/24),M52/24)</f>
        <v/>
      </c>
      <c r="I52" s="75"/>
      <c r="J52" s="62" t="str">
        <f aca="false">IF(B52="","",IF(OR($D52=0,$D52=""),0,1/D52))</f>
        <v/>
      </c>
      <c r="K52" s="62" t="str">
        <f aca="false">IF(B52="","",IF(OR($E52=0,$E52=""),0,1/E52))</f>
        <v/>
      </c>
      <c r="L52" s="62" t="str">
        <f aca="false">IF(B52="","",ZDZB(J51,K51,C51-B51,C51-B51,F51,G51,L51,3))</f>
        <v/>
      </c>
      <c r="M52" s="62" t="str">
        <f aca="false">IF(I52="",L52,(INT(I52)+INT(100*MOD(I52,1))/60+MOD(I52*100,1)/36))</f>
        <v/>
      </c>
      <c r="N52" s="76" t="str">
        <f aca="false">IF(M52="","",INT(M52)+INT((M52-INT(M52))*60)/100+((M52-INT(M52))*60-INT((M52-INT(M52))*60))*600/100000)</f>
        <v/>
      </c>
    </row>
    <row r="53" customFormat="false" ht="14.25" hidden="false" customHeight="false" outlineLevel="0" collapsed="false">
      <c r="A53" s="68" t="str">
        <f aca="false">IF(C53="","",IF(A52&lt;&gt;"",A52+1,""))</f>
        <v/>
      </c>
      <c r="B53" s="77" t="str">
        <f aca="false">IF(C52="","",IF(B52="","",C52))</f>
        <v/>
      </c>
      <c r="C53" s="72"/>
      <c r="D53" s="73"/>
      <c r="E53" s="73"/>
      <c r="F53" s="78" t="str">
        <f aca="false">IF(B53="","",ZDZB(J52,K52,C52-B52,C52-B52,F52,G52,M52,1))</f>
        <v/>
      </c>
      <c r="G53" s="78" t="str">
        <f aca="false">IF(B53="","",ZDZB(J52,K52,C52-B52,C52-B52,F52,G52,M52,2))</f>
        <v/>
      </c>
      <c r="H53" s="79" t="str">
        <f aca="false">IF(I53="",IF(L53="","",L53/24),M53/24)</f>
        <v/>
      </c>
      <c r="I53" s="75"/>
      <c r="J53" s="62" t="str">
        <f aca="false">IF(B53="","",IF(OR($D53=0,$D53=""),0,1/D53))</f>
        <v/>
      </c>
      <c r="K53" s="62" t="str">
        <f aca="false">IF(B53="","",IF(OR($E53=0,$E53=""),0,1/E53))</f>
        <v/>
      </c>
      <c r="L53" s="62" t="str">
        <f aca="false">IF(B53="","",ZDZB(J52,K52,C52-B52,C52-B52,F52,G52,L52,3))</f>
        <v/>
      </c>
      <c r="M53" s="62" t="str">
        <f aca="false">IF(I53="",L53,(INT(I53)+INT(100*MOD(I53,1))/60+MOD(I53*100,1)/36))</f>
        <v/>
      </c>
      <c r="N53" s="76" t="str">
        <f aca="false">IF(M53="","",INT(M53)+INT((M53-INT(M53))*60)/100+((M53-INT(M53))*60-INT((M53-INT(M53))*60))*600/100000)</f>
        <v/>
      </c>
    </row>
    <row r="54" customFormat="false" ht="14.25" hidden="false" customHeight="false" outlineLevel="0" collapsed="false">
      <c r="A54" s="68" t="str">
        <f aca="false">IF(C54="","",IF(A53&lt;&gt;"",A53+1,""))</f>
        <v/>
      </c>
      <c r="B54" s="77" t="str">
        <f aca="false">IF(C53="","",IF(B53="","",C53))</f>
        <v/>
      </c>
      <c r="C54" s="72"/>
      <c r="D54" s="73"/>
      <c r="E54" s="73"/>
      <c r="F54" s="78" t="str">
        <f aca="false">IF(B54="","",ZDZB(J53,K53,C53-B53,C53-B53,F53,G53,M53,1))</f>
        <v/>
      </c>
      <c r="G54" s="78" t="str">
        <f aca="false">IF(B54="","",ZDZB(J53,K53,C53-B53,C53-B53,F53,G53,M53,2))</f>
        <v/>
      </c>
      <c r="H54" s="79" t="str">
        <f aca="false">IF(I54="",IF(L54="","",L54/24),M54/24)</f>
        <v/>
      </c>
      <c r="I54" s="75"/>
      <c r="J54" s="62" t="str">
        <f aca="false">IF(B54="","",IF(OR($D54=0,$D54=""),0,1/D54))</f>
        <v/>
      </c>
      <c r="K54" s="62" t="str">
        <f aca="false">IF(B54="","",IF(OR($E54=0,$E54=""),0,1/E54))</f>
        <v/>
      </c>
      <c r="L54" s="62" t="str">
        <f aca="false">IF(B54="","",ZDZB(J53,K53,C53-B53,C53-B53,F53,G53,L53,3))</f>
        <v/>
      </c>
      <c r="M54" s="62" t="str">
        <f aca="false">IF(I54="",L54,(INT(I54)+INT(100*MOD(I54,1))/60+MOD(I54*100,1)/36))</f>
        <v/>
      </c>
      <c r="N54" s="76" t="str">
        <f aca="false">IF(M54="","",INT(M54)+INT((M54-INT(M54))*60)/100+((M54-INT(M54))*60-INT((M54-INT(M54))*60))*600/100000)</f>
        <v/>
      </c>
    </row>
    <row r="55" customFormat="false" ht="14.25" hidden="false" customHeight="false" outlineLevel="0" collapsed="false">
      <c r="A55" s="68" t="str">
        <f aca="false">IF(C55="","",IF(A54&lt;&gt;"",A54+1,""))</f>
        <v/>
      </c>
      <c r="B55" s="77" t="str">
        <f aca="false">IF(C54="","",IF(B54="","",C54))</f>
        <v/>
      </c>
      <c r="C55" s="72"/>
      <c r="D55" s="73"/>
      <c r="E55" s="73"/>
      <c r="F55" s="78" t="str">
        <f aca="false">IF(B55="","",ZDZB(J54,K54,C54-B54,C54-B54,F54,G54,M54,1))</f>
        <v/>
      </c>
      <c r="G55" s="78" t="str">
        <f aca="false">IF(B55="","",ZDZB(J54,K54,C54-B54,C54-B54,F54,G54,M54,2))</f>
        <v/>
      </c>
      <c r="H55" s="79" t="str">
        <f aca="false">IF(I55="",IF(L55="","",L55/24),M55/24)</f>
        <v/>
      </c>
      <c r="I55" s="75"/>
      <c r="J55" s="62" t="str">
        <f aca="false">IF(B55="","",IF(OR($D55=0,$D55=""),0,1/D55))</f>
        <v/>
      </c>
      <c r="K55" s="62" t="str">
        <f aca="false">IF(B55="","",IF(OR($E55=0,$E55=""),0,1/E55))</f>
        <v/>
      </c>
      <c r="L55" s="62" t="str">
        <f aca="false">IF(B55="","",ZDZB(J54,K54,C54-B54,C54-B54,F54,G54,L54,3))</f>
        <v/>
      </c>
      <c r="M55" s="62" t="str">
        <f aca="false">IF(I55="",L55,(INT(I55)+INT(100*MOD(I55,1))/60+MOD(I55*100,1)/36))</f>
        <v/>
      </c>
      <c r="N55" s="76" t="str">
        <f aca="false">IF(M55="","",INT(M55)+INT((M55-INT(M55))*60)/100+((M55-INT(M55))*60-INT((M55-INT(M55))*60))*600/100000)</f>
        <v/>
      </c>
    </row>
    <row r="56" customFormat="false" ht="14.25" hidden="false" customHeight="false" outlineLevel="0" collapsed="false">
      <c r="A56" s="68" t="str">
        <f aca="false">IF(C56="","",IF(A55&lt;&gt;"",A55+1,""))</f>
        <v/>
      </c>
      <c r="B56" s="77" t="str">
        <f aca="false">IF(C55="","",IF(B55="","",C55))</f>
        <v/>
      </c>
      <c r="C56" s="72"/>
      <c r="D56" s="73"/>
      <c r="E56" s="73"/>
      <c r="F56" s="78" t="str">
        <f aca="false">IF(B56="","",ZDZB(J55,K55,C55-B55,C55-B55,F55,G55,M55,1))</f>
        <v/>
      </c>
      <c r="G56" s="78" t="str">
        <f aca="false">IF(B56="","",ZDZB(J55,K55,C55-B55,C55-B55,F55,G55,M55,2))</f>
        <v/>
      </c>
      <c r="H56" s="79" t="str">
        <f aca="false">IF(I56="",IF(L56="","",L56/24),M56/24)</f>
        <v/>
      </c>
      <c r="I56" s="75"/>
      <c r="J56" s="62" t="str">
        <f aca="false">IF(B56="","",IF(OR($D56=0,$D56=""),0,1/D56))</f>
        <v/>
      </c>
      <c r="K56" s="62" t="str">
        <f aca="false">IF(B56="","",IF(OR($E56=0,$E56=""),0,1/E56))</f>
        <v/>
      </c>
      <c r="L56" s="62" t="str">
        <f aca="false">IF(B56="","",ZDZB(J55,K55,C55-B55,C55-B55,F55,G55,L55,3))</f>
        <v/>
      </c>
      <c r="M56" s="62" t="str">
        <f aca="false">IF(I56="",L56,(INT(I56)+INT(100*MOD(I56,1))/60+MOD(I56*100,1)/36))</f>
        <v/>
      </c>
      <c r="N56" s="76" t="str">
        <f aca="false">IF(M56="","",INT(M56)+INT((M56-INT(M56))*60)/100+((M56-INT(M56))*60-INT((M56-INT(M56))*60))*600/100000)</f>
        <v/>
      </c>
    </row>
    <row r="57" customFormat="false" ht="14.25" hidden="false" customHeight="false" outlineLevel="0" collapsed="false">
      <c r="A57" s="68" t="str">
        <f aca="false">IF(C57="","",IF(A56&lt;&gt;"",A56+1,""))</f>
        <v/>
      </c>
      <c r="B57" s="77" t="str">
        <f aca="false">IF(C56="","",IF(B56="","",C56))</f>
        <v/>
      </c>
      <c r="C57" s="72"/>
      <c r="D57" s="73"/>
      <c r="E57" s="73"/>
      <c r="F57" s="78" t="str">
        <f aca="false">IF(B57="","",ZDZB(J56,K56,C56-B56,C56-B56,F56,G56,M56,1))</f>
        <v/>
      </c>
      <c r="G57" s="78" t="str">
        <f aca="false">IF(B57="","",ZDZB(J56,K56,C56-B56,C56-B56,F56,G56,M56,2))</f>
        <v/>
      </c>
      <c r="H57" s="79" t="str">
        <f aca="false">IF(I57="",IF(L57="","",L57/24),M57/24)</f>
        <v/>
      </c>
      <c r="I57" s="75"/>
      <c r="J57" s="62" t="str">
        <f aca="false">IF(B57="","",IF(OR($D57=0,$D57=""),0,1/D57))</f>
        <v/>
      </c>
      <c r="K57" s="62" t="str">
        <f aca="false">IF(B57="","",IF(OR($E57=0,$E57=""),0,1/E57))</f>
        <v/>
      </c>
      <c r="L57" s="62" t="str">
        <f aca="false">IF(B57="","",ZDZB(J56,K56,C56-B56,C56-B56,F56,G56,L56,3))</f>
        <v/>
      </c>
      <c r="M57" s="62" t="str">
        <f aca="false">IF(I57="",L57,(INT(I57)+INT(100*MOD(I57,1))/60+MOD(I57*100,1)/36))</f>
        <v/>
      </c>
      <c r="N57" s="76" t="str">
        <f aca="false">IF(M57="","",INT(M57)+INT((M57-INT(M57))*60)/100+((M57-INT(M57))*60-INT((M57-INT(M57))*60))*600/100000)</f>
        <v/>
      </c>
    </row>
    <row r="58" customFormat="false" ht="14.25" hidden="false" customHeight="false" outlineLevel="0" collapsed="false">
      <c r="A58" s="68" t="str">
        <f aca="false">IF(C58="","",IF(A57&lt;&gt;"",A57+1,""))</f>
        <v/>
      </c>
      <c r="B58" s="77" t="str">
        <f aca="false">IF(C57="","",IF(B57="","",C57))</f>
        <v/>
      </c>
      <c r="C58" s="72"/>
      <c r="D58" s="73"/>
      <c r="E58" s="73"/>
      <c r="F58" s="78" t="str">
        <f aca="false">IF(B58="","",ZDZB(J57,K57,C57-B57,C57-B57,F57,G57,M57,1))</f>
        <v/>
      </c>
      <c r="G58" s="78" t="str">
        <f aca="false">IF(B58="","",ZDZB(J57,K57,C57-B57,C57-B57,F57,G57,M57,2))</f>
        <v/>
      </c>
      <c r="H58" s="79" t="str">
        <f aca="false">IF(I58="",IF(L58="","",L58/24),M58/24)</f>
        <v/>
      </c>
      <c r="I58" s="75"/>
      <c r="J58" s="62" t="str">
        <f aca="false">IF(B58="","",IF(OR($D58=0,$D58=""),0,1/D58))</f>
        <v/>
      </c>
      <c r="K58" s="62" t="str">
        <f aca="false">IF(B58="","",IF(OR($E58=0,$E58=""),0,1/E58))</f>
        <v/>
      </c>
      <c r="L58" s="62" t="str">
        <f aca="false">IF(B58="","",ZDZB(J57,K57,C57-B57,C57-B57,F57,G57,L57,3))</f>
        <v/>
      </c>
      <c r="M58" s="62" t="str">
        <f aca="false">IF(I58="",L58,(INT(I58)+INT(100*MOD(I58,1))/60+MOD(I58*100,1)/36))</f>
        <v/>
      </c>
      <c r="N58" s="76" t="str">
        <f aca="false">IF(M58="","",INT(M58)+INT((M58-INT(M58))*60)/100+((M58-INT(M58))*60-INT((M58-INT(M58))*60))*600/100000)</f>
        <v/>
      </c>
    </row>
    <row r="59" customFormat="false" ht="14.25" hidden="false" customHeight="false" outlineLevel="0" collapsed="false">
      <c r="A59" s="68" t="str">
        <f aca="false">IF(C59="","",IF(A58&lt;&gt;"",A58+1,""))</f>
        <v/>
      </c>
      <c r="B59" s="77" t="str">
        <f aca="false">IF(C58="","",IF(B58="","",C58))</f>
        <v/>
      </c>
      <c r="C59" s="72"/>
      <c r="D59" s="73"/>
      <c r="E59" s="73"/>
      <c r="F59" s="78" t="str">
        <f aca="false">IF(B59="","",ZDZB(J58,K58,C58-B58,C58-B58,F58,G58,M58,1))</f>
        <v/>
      </c>
      <c r="G59" s="78" t="str">
        <f aca="false">IF(B59="","",ZDZB(J58,K58,C58-B58,C58-B58,F58,G58,M58,2))</f>
        <v/>
      </c>
      <c r="H59" s="79" t="str">
        <f aca="false">IF(I59="",IF(L59="","",L59/24),M59/24)</f>
        <v/>
      </c>
      <c r="I59" s="75"/>
      <c r="J59" s="62" t="str">
        <f aca="false">IF(B59="","",IF(OR($D59=0,$D59=""),0,1/D59))</f>
        <v/>
      </c>
      <c r="K59" s="62" t="str">
        <f aca="false">IF(B59="","",IF(OR($E59=0,$E59=""),0,1/E59))</f>
        <v/>
      </c>
      <c r="L59" s="62" t="str">
        <f aca="false">IF(B59="","",ZDZB(J58,K58,C58-B58,C58-B58,F58,G58,L58,3))</f>
        <v/>
      </c>
      <c r="M59" s="62" t="str">
        <f aca="false">IF(I59="",L59,(INT(I59)+INT(100*MOD(I59,1))/60+MOD(I59*100,1)/36))</f>
        <v/>
      </c>
      <c r="N59" s="76" t="str">
        <f aca="false">IF(M59="","",INT(M59)+INT((M59-INT(M59))*60)/100+((M59-INT(M59))*60-INT((M59-INT(M59))*60))*600/100000)</f>
        <v/>
      </c>
    </row>
    <row r="60" customFormat="false" ht="14.25" hidden="false" customHeight="false" outlineLevel="0" collapsed="false">
      <c r="A60" s="68" t="str">
        <f aca="false">IF(C60="","",IF(A59&lt;&gt;"",A59+1,""))</f>
        <v/>
      </c>
      <c r="B60" s="77" t="str">
        <f aca="false">IF(C59="","",IF(B59="","",C59))</f>
        <v/>
      </c>
      <c r="C60" s="72"/>
      <c r="D60" s="73"/>
      <c r="E60" s="73"/>
      <c r="F60" s="78" t="str">
        <f aca="false">IF(B60="","",ZDZB(J59,K59,C59-B59,C59-B59,F59,G59,M59,1))</f>
        <v/>
      </c>
      <c r="G60" s="78" t="str">
        <f aca="false">IF(B60="","",ZDZB(J59,K59,C59-B59,C59-B59,F59,G59,M59,2))</f>
        <v/>
      </c>
      <c r="H60" s="79" t="str">
        <f aca="false">IF(I60="",IF(L60="","",L60/24),M60/24)</f>
        <v/>
      </c>
      <c r="I60" s="75"/>
      <c r="J60" s="62" t="str">
        <f aca="false">IF(B60="","",IF(OR($D60=0,$D60=""),0,1/D60))</f>
        <v/>
      </c>
      <c r="K60" s="62" t="str">
        <f aca="false">IF(B60="","",IF(OR($E60=0,$E60=""),0,1/E60))</f>
        <v/>
      </c>
      <c r="L60" s="62" t="str">
        <f aca="false">IF(B60="","",ZDZB(J59,K59,C59-B59,C59-B59,F59,G59,L59,3))</f>
        <v/>
      </c>
      <c r="M60" s="62" t="str">
        <f aca="false">IF(I60="",L60,(INT(I60)+INT(100*MOD(I60,1))/60+MOD(I60*100,1)/36))</f>
        <v/>
      </c>
      <c r="N60" s="76" t="str">
        <f aca="false">IF(M60="","",INT(M60)+INT((M60-INT(M60))*60)/100+((M60-INT(M60))*60-INT((M60-INT(M60))*60))*600/100000)</f>
        <v/>
      </c>
    </row>
    <row r="61" customFormat="false" ht="14.25" hidden="false" customHeight="false" outlineLevel="0" collapsed="false">
      <c r="A61" s="68" t="str">
        <f aca="false">IF(C61="","",IF(A60&lt;&gt;"",A60+1,""))</f>
        <v/>
      </c>
      <c r="B61" s="77" t="str">
        <f aca="false">IF(C60="","",IF(B60="","",C60))</f>
        <v/>
      </c>
      <c r="C61" s="72"/>
      <c r="D61" s="73"/>
      <c r="E61" s="73"/>
      <c r="F61" s="78" t="str">
        <f aca="false">IF(B61="","",ZDZB(J60,K60,C60-B60,C60-B60,F60,G60,M60,1))</f>
        <v/>
      </c>
      <c r="G61" s="78" t="str">
        <f aca="false">IF(B61="","",ZDZB(J60,K60,C60-B60,C60-B60,F60,G60,M60,2))</f>
        <v/>
      </c>
      <c r="H61" s="79" t="str">
        <f aca="false">IF(I61="",IF(L61="","",L61/24),M61/24)</f>
        <v/>
      </c>
      <c r="I61" s="75"/>
      <c r="J61" s="62" t="str">
        <f aca="false">IF(B61="","",IF(OR($D61=0,$D61=""),0,1/D61))</f>
        <v/>
      </c>
      <c r="K61" s="62" t="str">
        <f aca="false">IF(B61="","",IF(OR($E61=0,$E61=""),0,1/E61))</f>
        <v/>
      </c>
      <c r="L61" s="62" t="str">
        <f aca="false">IF(B61="","",ZDZB(J60,K60,C60-B60,C60-B60,F60,G60,L60,3))</f>
        <v/>
      </c>
      <c r="M61" s="62" t="str">
        <f aca="false">IF(I61="",L61,(INT(I61)+INT(100*MOD(I61,1))/60+MOD(I61*100,1)/36))</f>
        <v/>
      </c>
      <c r="N61" s="76" t="str">
        <f aca="false">IF(M61="","",INT(M61)+INT((M61-INT(M61))*60)/100+((M61-INT(M61))*60-INT((M61-INT(M61))*60))*600/100000)</f>
        <v/>
      </c>
    </row>
    <row r="62" customFormat="false" ht="14.25" hidden="false" customHeight="false" outlineLevel="0" collapsed="false">
      <c r="A62" s="68" t="str">
        <f aca="false">IF(C62="","",IF(A61&lt;&gt;"",A61+1,""))</f>
        <v/>
      </c>
      <c r="B62" s="77" t="str">
        <f aca="false">IF(C61="","",IF(B61="","",C61))</f>
        <v/>
      </c>
      <c r="C62" s="72"/>
      <c r="D62" s="73"/>
      <c r="E62" s="73"/>
      <c r="F62" s="78" t="str">
        <f aca="false">IF(B62="","",ZDZB(J61,K61,C61-B61,C61-B61,F61,G61,M61,1))</f>
        <v/>
      </c>
      <c r="G62" s="78" t="str">
        <f aca="false">IF(B62="","",ZDZB(J61,K61,C61-B61,C61-B61,F61,G61,M61,2))</f>
        <v/>
      </c>
      <c r="H62" s="79" t="str">
        <f aca="false">IF(I62="",IF(L62="","",L62/24),M62/24)</f>
        <v/>
      </c>
      <c r="I62" s="75"/>
      <c r="J62" s="62" t="str">
        <f aca="false">IF(B62="","",IF(OR($D62=0,$D62=""),0,1/D62))</f>
        <v/>
      </c>
      <c r="K62" s="62" t="str">
        <f aca="false">IF(B62="","",IF(OR($E62=0,$E62=""),0,1/E62))</f>
        <v/>
      </c>
      <c r="L62" s="62" t="str">
        <f aca="false">IF(B62="","",ZDZB(J61,K61,C61-B61,C61-B61,F61,G61,L61,3))</f>
        <v/>
      </c>
      <c r="M62" s="62" t="str">
        <f aca="false">IF(I62="",L62,(INT(I62)+INT(100*MOD(I62,1))/60+MOD(I62*100,1)/36))</f>
        <v/>
      </c>
      <c r="N62" s="76" t="str">
        <f aca="false">IF(M62="","",INT(M62)+INT((M62-INT(M62))*60)/100+((M62-INT(M62))*60-INT((M62-INT(M62))*60))*600/100000)</f>
        <v/>
      </c>
    </row>
    <row r="63" customFormat="false" ht="14.25" hidden="false" customHeight="false" outlineLevel="0" collapsed="false">
      <c r="A63" s="68" t="str">
        <f aca="false">IF(C63="","",IF(A62&lt;&gt;"",A62+1,""))</f>
        <v/>
      </c>
      <c r="B63" s="77" t="str">
        <f aca="false">IF(C62="","",IF(B62="","",C62))</f>
        <v/>
      </c>
      <c r="C63" s="72"/>
      <c r="D63" s="73"/>
      <c r="E63" s="73"/>
      <c r="F63" s="78" t="str">
        <f aca="false">IF(B63="","",ZDZB(J62,K62,C62-B62,C62-B62,F62,G62,M62,1))</f>
        <v/>
      </c>
      <c r="G63" s="78" t="str">
        <f aca="false">IF(B63="","",ZDZB(J62,K62,C62-B62,C62-B62,F62,G62,M62,2))</f>
        <v/>
      </c>
      <c r="H63" s="79" t="str">
        <f aca="false">IF(I63="",IF(L63="","",L63/24),M63/24)</f>
        <v/>
      </c>
      <c r="I63" s="75"/>
      <c r="J63" s="62" t="str">
        <f aca="false">IF(B63="","",IF(OR($D63=0,$D63=""),0,1/D63))</f>
        <v/>
      </c>
      <c r="K63" s="62" t="str">
        <f aca="false">IF(B63="","",IF(OR($E63=0,$E63=""),0,1/E63))</f>
        <v/>
      </c>
      <c r="L63" s="62" t="str">
        <f aca="false">IF(B63="","",ZDZB(J62,K62,C62-B62,C62-B62,F62,G62,L62,3))</f>
        <v/>
      </c>
      <c r="M63" s="62" t="str">
        <f aca="false">IF(I63="",L63,(INT(I63)+INT(100*MOD(I63,1))/60+MOD(I63*100,1)/36))</f>
        <v/>
      </c>
      <c r="N63" s="76" t="str">
        <f aca="false">IF(M63="","",INT(M63)+INT((M63-INT(M63))*60)/100+((M63-INT(M63))*60-INT((M63-INT(M63))*60))*600/100000)</f>
        <v/>
      </c>
    </row>
    <row r="64" customFormat="false" ht="14.25" hidden="false" customHeight="false" outlineLevel="0" collapsed="false">
      <c r="A64" s="68" t="str">
        <f aca="false">IF(C64="","",IF(A63&lt;&gt;"",A63+1,""))</f>
        <v/>
      </c>
      <c r="B64" s="77" t="str">
        <f aca="false">IF(C63="","",IF(B63="","",C63))</f>
        <v/>
      </c>
      <c r="C64" s="72"/>
      <c r="D64" s="73"/>
      <c r="E64" s="73"/>
      <c r="F64" s="78" t="str">
        <f aca="false">IF(B64="","",ZDZB(J63,K63,C63-B63,C63-B63,F63,G63,M63,1))</f>
        <v/>
      </c>
      <c r="G64" s="78" t="str">
        <f aca="false">IF(B64="","",ZDZB(J63,K63,C63-B63,C63-B63,F63,G63,M63,2))</f>
        <v/>
      </c>
      <c r="H64" s="79" t="str">
        <f aca="false">IF(I64="",IF(L64="","",L64/24),M64/24)</f>
        <v/>
      </c>
      <c r="I64" s="75"/>
      <c r="J64" s="62" t="str">
        <f aca="false">IF(B64="","",IF(OR($D64=0,$D64=""),0,1/D64))</f>
        <v/>
      </c>
      <c r="K64" s="62" t="str">
        <f aca="false">IF(B64="","",IF(OR($E64=0,$E64=""),0,1/E64))</f>
        <v/>
      </c>
      <c r="L64" s="62" t="str">
        <f aca="false">IF(B64="","",ZDZB(J63,K63,C63-B63,C63-B63,F63,G63,L63,3))</f>
        <v/>
      </c>
      <c r="M64" s="62" t="str">
        <f aca="false">IF(I64="",L64,(INT(I64)+INT(100*MOD(I64,1))/60+MOD(I64*100,1)/36))</f>
        <v/>
      </c>
      <c r="N64" s="76" t="str">
        <f aca="false">IF(M64="","",INT(M64)+INT((M64-INT(M64))*60)/100+((M64-INT(M64))*60-INT((M64-INT(M64))*60))*600/100000)</f>
        <v/>
      </c>
    </row>
    <row r="65" customFormat="false" ht="14.25" hidden="false" customHeight="false" outlineLevel="0" collapsed="false">
      <c r="A65" s="68" t="str">
        <f aca="false">IF(C65="","",IF(A64&lt;&gt;"",A64+1,""))</f>
        <v/>
      </c>
      <c r="B65" s="77" t="str">
        <f aca="false">IF(C64="","",IF(B64="","",C64))</f>
        <v/>
      </c>
      <c r="C65" s="72"/>
      <c r="D65" s="73"/>
      <c r="E65" s="73"/>
      <c r="F65" s="78" t="str">
        <f aca="false">IF(B65="","",ZDZB(J64,K64,C64-B64,C64-B64,F64,G64,M64,1))</f>
        <v/>
      </c>
      <c r="G65" s="78" t="str">
        <f aca="false">IF(B65="","",ZDZB(J64,K64,C64-B64,C64-B64,F64,G64,M64,2))</f>
        <v/>
      </c>
      <c r="H65" s="79" t="str">
        <f aca="false">IF(I65="",IF(L65="","",L65/24),M65/24)</f>
        <v/>
      </c>
      <c r="I65" s="75"/>
      <c r="J65" s="62" t="str">
        <f aca="false">IF(B65="","",IF(OR($D65=0,$D65=""),0,1/D65))</f>
        <v/>
      </c>
      <c r="K65" s="62" t="str">
        <f aca="false">IF(B65="","",IF(OR($E65=0,$E65=""),0,1/E65))</f>
        <v/>
      </c>
      <c r="L65" s="62" t="str">
        <f aca="false">IF(B65="","",ZDZB(J64,K64,C64-B64,C64-B64,F64,G64,L64,3))</f>
        <v/>
      </c>
      <c r="M65" s="62" t="str">
        <f aca="false">IF(I65="",L65,(INT(I65)+INT(100*MOD(I65,1))/60+MOD(I65*100,1)/36))</f>
        <v/>
      </c>
      <c r="N65" s="76" t="str">
        <f aca="false">IF(M65="","",INT(M65)+INT((M65-INT(M65))*60)/100+((M65-INT(M65))*60-INT((M65-INT(M65))*60))*600/100000)</f>
        <v/>
      </c>
    </row>
    <row r="66" customFormat="false" ht="14.25" hidden="false" customHeight="false" outlineLevel="0" collapsed="false">
      <c r="A66" s="68" t="str">
        <f aca="false">IF(C66="","",IF(A65&lt;&gt;"",A65+1,""))</f>
        <v/>
      </c>
      <c r="B66" s="77" t="str">
        <f aca="false">IF(C65="","",IF(B65="","",C65))</f>
        <v/>
      </c>
      <c r="C66" s="72"/>
      <c r="D66" s="73"/>
      <c r="E66" s="73"/>
      <c r="F66" s="78" t="str">
        <f aca="false">IF(B66="","",ZDZB(J65,K65,C65-B65,C65-B65,F65,G65,M65,1))</f>
        <v/>
      </c>
      <c r="G66" s="78" t="str">
        <f aca="false">IF(B66="","",ZDZB(J65,K65,C65-B65,C65-B65,F65,G65,M65,2))</f>
        <v/>
      </c>
      <c r="H66" s="79" t="str">
        <f aca="false">IF(I66="",IF(L66="","",L66/24),M66/24)</f>
        <v/>
      </c>
      <c r="I66" s="75"/>
      <c r="J66" s="62" t="str">
        <f aca="false">IF(B66="","",IF(OR($D66=0,$D66=""),0,1/D66))</f>
        <v/>
      </c>
      <c r="K66" s="62" t="str">
        <f aca="false">IF(B66="","",IF(OR($E66=0,$E66=""),0,1/E66))</f>
        <v/>
      </c>
      <c r="L66" s="62" t="str">
        <f aca="false">IF(B66="","",ZDZB(J65,K65,C65-B65,C65-B65,F65,G65,L65,3))</f>
        <v/>
      </c>
      <c r="M66" s="62" t="str">
        <f aca="false">IF(I66="",L66,(INT(I66)+INT(100*MOD(I66,1))/60+MOD(I66*100,1)/36))</f>
        <v/>
      </c>
      <c r="N66" s="76" t="str">
        <f aca="false">IF(M66="","",INT(M66)+INT((M66-INT(M66))*60)/100+((M66-INT(M66))*60-INT((M66-INT(M66))*60))*600/100000)</f>
        <v/>
      </c>
    </row>
    <row r="67" customFormat="false" ht="14.25" hidden="false" customHeight="false" outlineLevel="0" collapsed="false">
      <c r="A67" s="68" t="str">
        <f aca="false">IF(C67="","",IF(A66&lt;&gt;"",A66+1,""))</f>
        <v/>
      </c>
      <c r="B67" s="77" t="str">
        <f aca="false">IF(C66="","",IF(B66="","",C66))</f>
        <v/>
      </c>
      <c r="C67" s="72"/>
      <c r="D67" s="73"/>
      <c r="E67" s="73"/>
      <c r="F67" s="78" t="str">
        <f aca="false">IF(B67="","",ZDZB(J66,K66,C66-B66,C66-B66,F66,G66,M66,1))</f>
        <v/>
      </c>
      <c r="G67" s="78" t="str">
        <f aca="false">IF(B67="","",ZDZB(J66,K66,C66-B66,C66-B66,F66,G66,M66,2))</f>
        <v/>
      </c>
      <c r="H67" s="79" t="str">
        <f aca="false">IF(I67="",IF(L67="","",L67/24),M67/24)</f>
        <v/>
      </c>
      <c r="I67" s="75"/>
      <c r="J67" s="62" t="str">
        <f aca="false">IF(B67="","",IF(OR($D67=0,$D67=""),0,1/D67))</f>
        <v/>
      </c>
      <c r="K67" s="62" t="str">
        <f aca="false">IF(B67="","",IF(OR($E67=0,$E67=""),0,1/E67))</f>
        <v/>
      </c>
      <c r="L67" s="62" t="str">
        <f aca="false">IF(B67="","",ZDZB(J66,K66,C66-B66,C66-B66,F66,G66,L66,3))</f>
        <v/>
      </c>
      <c r="M67" s="62" t="str">
        <f aca="false">IF(I67="",L67,(INT(I67)+INT(100*MOD(I67,1))/60+MOD(I67*100,1)/36))</f>
        <v/>
      </c>
      <c r="N67" s="76" t="str">
        <f aca="false">IF(M67="","",INT(M67)+INT((M67-INT(M67))*60)/100+((M67-INT(M67))*60-INT((M67-INT(M67))*60))*600/100000)</f>
        <v/>
      </c>
    </row>
    <row r="68" customFormat="false" ht="14.25" hidden="false" customHeight="false" outlineLevel="0" collapsed="false">
      <c r="A68" s="68" t="str">
        <f aca="false">IF(C68="","",IF(A67&lt;&gt;"",A67+1,""))</f>
        <v/>
      </c>
      <c r="B68" s="77" t="str">
        <f aca="false">IF(C67="","",IF(B67="","",C67))</f>
        <v/>
      </c>
      <c r="C68" s="72"/>
      <c r="D68" s="73"/>
      <c r="E68" s="73"/>
      <c r="F68" s="78" t="str">
        <f aca="false">IF(B68="","",ZDZB(J67,K67,C67-B67,C67-B67,F67,G67,M67,1))</f>
        <v/>
      </c>
      <c r="G68" s="78" t="str">
        <f aca="false">IF(B68="","",ZDZB(J67,K67,C67-B67,C67-B67,F67,G67,M67,2))</f>
        <v/>
      </c>
      <c r="H68" s="79" t="str">
        <f aca="false">IF(I68="",IF(L68="","",L68/24),M68/24)</f>
        <v/>
      </c>
      <c r="I68" s="75"/>
      <c r="J68" s="62" t="str">
        <f aca="false">IF(B68="","",IF(OR($D68=0,$D68=""),0,1/D68))</f>
        <v/>
      </c>
      <c r="K68" s="62" t="str">
        <f aca="false">IF(B68="","",IF(OR($E68=0,$E68=""),0,1/E68))</f>
        <v/>
      </c>
      <c r="L68" s="62" t="str">
        <f aca="false">IF(B68="","",ZDZB(J67,K67,C67-B67,C67-B67,F67,G67,L67,3))</f>
        <v/>
      </c>
      <c r="M68" s="62" t="str">
        <f aca="false">IF(I68="",L68,(INT(I68)+INT(100*MOD(I68,1))/60+MOD(I68*100,1)/36))</f>
        <v/>
      </c>
      <c r="N68" s="76" t="str">
        <f aca="false">IF(M68="","",INT(M68)+INT((M68-INT(M68))*60)/100+((M68-INT(M68))*60-INT((M68-INT(M68))*60))*600/100000)</f>
        <v/>
      </c>
    </row>
    <row r="69" customFormat="false" ht="14.25" hidden="false" customHeight="false" outlineLevel="0" collapsed="false">
      <c r="A69" s="68" t="str">
        <f aca="false">IF(C69="","",IF(A68&lt;&gt;"",A68+1,""))</f>
        <v/>
      </c>
      <c r="B69" s="77" t="str">
        <f aca="false">IF(C68="","",IF(B68="","",C68))</f>
        <v/>
      </c>
      <c r="C69" s="72"/>
      <c r="D69" s="73"/>
      <c r="E69" s="73"/>
      <c r="F69" s="78" t="str">
        <f aca="false">IF(B69="","",ZDZB(J68,K68,C68-B68,C68-B68,F68,G68,M68,1))</f>
        <v/>
      </c>
      <c r="G69" s="78" t="str">
        <f aca="false">IF(B69="","",ZDZB(J68,K68,C68-B68,C68-B68,F68,G68,M68,2))</f>
        <v/>
      </c>
      <c r="H69" s="79" t="str">
        <f aca="false">IF(I69="",IF(L69="","",L69/24),M69/24)</f>
        <v/>
      </c>
      <c r="I69" s="75"/>
      <c r="J69" s="62" t="str">
        <f aca="false">IF(B69="","",IF(OR($D69=0,$D69=""),0,1/D69))</f>
        <v/>
      </c>
      <c r="K69" s="62" t="str">
        <f aca="false">IF(B69="","",IF(OR($E69=0,$E69=""),0,1/E69))</f>
        <v/>
      </c>
      <c r="L69" s="62" t="str">
        <f aca="false">IF(B69="","",ZDZB(J68,K68,C68-B68,C68-B68,F68,G68,L68,3))</f>
        <v/>
      </c>
      <c r="M69" s="62" t="str">
        <f aca="false">IF(I69="",L69,(INT(I69)+INT(100*MOD(I69,1))/60+MOD(I69*100,1)/36))</f>
        <v/>
      </c>
      <c r="N69" s="76" t="str">
        <f aca="false">IF(M69="","",INT(M69)+INT((M69-INT(M69))*60)/100+((M69-INT(M69))*60-INT((M69-INT(M69))*60))*600/100000)</f>
        <v/>
      </c>
    </row>
    <row r="70" customFormat="false" ht="14.25" hidden="false" customHeight="false" outlineLevel="0" collapsed="false">
      <c r="A70" s="68" t="str">
        <f aca="false">IF(C70="","",IF(A69&lt;&gt;"",A69+1,""))</f>
        <v/>
      </c>
      <c r="B70" s="77" t="str">
        <f aca="false">IF(C69="","",IF(B69="","",C69))</f>
        <v/>
      </c>
      <c r="C70" s="72"/>
      <c r="D70" s="73"/>
      <c r="E70" s="73"/>
      <c r="F70" s="78" t="str">
        <f aca="false">IF(B70="","",ZDZB(J69,K69,C69-B69,C69-B69,F69,G69,M69,1))</f>
        <v/>
      </c>
      <c r="G70" s="78" t="str">
        <f aca="false">IF(B70="","",ZDZB(J69,K69,C69-B69,C69-B69,F69,G69,M69,2))</f>
        <v/>
      </c>
      <c r="H70" s="79" t="str">
        <f aca="false">IF(I70="",IF(L70="","",L70/24),M70/24)</f>
        <v/>
      </c>
      <c r="I70" s="75"/>
      <c r="J70" s="62" t="str">
        <f aca="false">IF(B70="","",IF(OR($D70=0,$D70=""),0,1/D70))</f>
        <v/>
      </c>
      <c r="K70" s="62" t="str">
        <f aca="false">IF(B70="","",IF(OR($E70=0,$E70=""),0,1/E70))</f>
        <v/>
      </c>
      <c r="L70" s="62" t="str">
        <f aca="false">IF(B70="","",ZDZB(J69,K69,C69-B69,C69-B69,F69,G69,L69,3))</f>
        <v/>
      </c>
      <c r="M70" s="62" t="str">
        <f aca="false">IF(I70="",L70,(INT(I70)+INT(100*MOD(I70,1))/60+MOD(I70*100,1)/36))</f>
        <v/>
      </c>
      <c r="N70" s="76" t="str">
        <f aca="false">IF(M70="","",INT(M70)+INT((M70-INT(M70))*60)/100+((M70-INT(M70))*60-INT((M70-INT(M70))*60))*600/100000)</f>
        <v/>
      </c>
    </row>
    <row r="71" customFormat="false" ht="14.25" hidden="false" customHeight="false" outlineLevel="0" collapsed="false">
      <c r="A71" s="68" t="str">
        <f aca="false">IF(C71="","",IF(A70&lt;&gt;"",A70+1,""))</f>
        <v/>
      </c>
      <c r="B71" s="77" t="str">
        <f aca="false">IF(C70="","",IF(B70="","",C70))</f>
        <v/>
      </c>
      <c r="C71" s="72"/>
      <c r="D71" s="73"/>
      <c r="E71" s="73"/>
      <c r="F71" s="78" t="str">
        <f aca="false">IF(B71="","",ZDZB(J70,K70,C70-B70,C70-B70,F70,G70,M70,1))</f>
        <v/>
      </c>
      <c r="G71" s="78" t="str">
        <f aca="false">IF(B71="","",ZDZB(J70,K70,C70-B70,C70-B70,F70,G70,M70,2))</f>
        <v/>
      </c>
      <c r="H71" s="79" t="str">
        <f aca="false">IF(I71="",IF(L71="","",L71/24),M71/24)</f>
        <v/>
      </c>
      <c r="I71" s="75"/>
      <c r="J71" s="62" t="str">
        <f aca="false">IF(B71="","",IF(OR($D71=0,$D71=""),0,1/D71))</f>
        <v/>
      </c>
      <c r="K71" s="62" t="str">
        <f aca="false">IF(B71="","",IF(OR($E71=0,$E71=""),0,1/E71))</f>
        <v/>
      </c>
      <c r="L71" s="62" t="str">
        <f aca="false">IF(B71="","",ZDZB(J70,K70,C70-B70,C70-B70,F70,G70,L70,3))</f>
        <v/>
      </c>
      <c r="M71" s="62" t="str">
        <f aca="false">IF(I71="",L71,(INT(I71)+INT(100*MOD(I71,1))/60+MOD(I71*100,1)/36))</f>
        <v/>
      </c>
      <c r="N71" s="76" t="str">
        <f aca="false">IF(M71="","",INT(M71)+INT((M71-INT(M71))*60)/100+((M71-INT(M71))*60-INT((M71-INT(M71))*60))*600/100000)</f>
        <v/>
      </c>
    </row>
    <row r="72" customFormat="false" ht="14.25" hidden="false" customHeight="false" outlineLevel="0" collapsed="false">
      <c r="A72" s="68" t="str">
        <f aca="false">IF(C72="","",IF(A71&lt;&gt;"",A71+1,""))</f>
        <v/>
      </c>
      <c r="B72" s="77" t="str">
        <f aca="false">IF(C71="","",IF(B71="","",C71))</f>
        <v/>
      </c>
      <c r="C72" s="72"/>
      <c r="D72" s="73"/>
      <c r="E72" s="73"/>
      <c r="F72" s="78" t="str">
        <f aca="false">IF(B72="","",ZDZB(J71,K71,C71-B71,C71-B71,F71,G71,M71,1))</f>
        <v/>
      </c>
      <c r="G72" s="78" t="str">
        <f aca="false">IF(B72="","",ZDZB(J71,K71,C71-B71,C71-B71,F71,G71,M71,2))</f>
        <v/>
      </c>
      <c r="H72" s="79" t="str">
        <f aca="false">IF(I72="",IF(L72="","",L72/24),M72/24)</f>
        <v/>
      </c>
      <c r="I72" s="75"/>
      <c r="J72" s="62" t="str">
        <f aca="false">IF(B72="","",IF(OR($D72=0,$D72=""),0,1/D72))</f>
        <v/>
      </c>
      <c r="K72" s="62" t="str">
        <f aca="false">IF(B72="","",IF(OR($E72=0,$E72=""),0,1/E72))</f>
        <v/>
      </c>
      <c r="L72" s="62" t="str">
        <f aca="false">IF(B72="","",ZDZB(J71,K71,C71-B71,C71-B71,F71,G71,L71,3))</f>
        <v/>
      </c>
      <c r="M72" s="62" t="str">
        <f aca="false">IF(I72="",L72,(INT(I72)+INT(100*MOD(I72,1))/60+MOD(I72*100,1)/36))</f>
        <v/>
      </c>
      <c r="N72" s="76" t="str">
        <f aca="false">IF(M72="","",INT(M72)+INT((M72-INT(M72))*60)/100+((M72-INT(M72))*60-INT((M72-INT(M72))*60))*600/100000)</f>
        <v/>
      </c>
    </row>
    <row r="73" customFormat="false" ht="14.25" hidden="false" customHeight="false" outlineLevel="0" collapsed="false">
      <c r="A73" s="68" t="str">
        <f aca="false">IF(C73="","",IF(A72&lt;&gt;"",A72+1,""))</f>
        <v/>
      </c>
      <c r="B73" s="77" t="str">
        <f aca="false">IF(C72="","",IF(B72="","",C72))</f>
        <v/>
      </c>
      <c r="C73" s="72"/>
      <c r="D73" s="73"/>
      <c r="E73" s="73"/>
      <c r="F73" s="78" t="str">
        <f aca="false">IF(B73="","",ZDZB(J72,K72,C72-B72,C72-B72,F72,G72,M72,1))</f>
        <v/>
      </c>
      <c r="G73" s="78" t="str">
        <f aca="false">IF(B73="","",ZDZB(J72,K72,C72-B72,C72-B72,F72,G72,M72,2))</f>
        <v/>
      </c>
      <c r="H73" s="79" t="str">
        <f aca="false">IF(I73="",IF(L73="","",L73/24),M73/24)</f>
        <v/>
      </c>
      <c r="I73" s="75"/>
      <c r="J73" s="62" t="str">
        <f aca="false">IF(B73="","",IF(OR($D73=0,$D73=""),0,1/D73))</f>
        <v/>
      </c>
      <c r="K73" s="62" t="str">
        <f aca="false">IF(B73="","",IF(OR($E73=0,$E73=""),0,1/E73))</f>
        <v/>
      </c>
      <c r="L73" s="62" t="str">
        <f aca="false">IF(B73="","",ZDZB(J72,K72,C72-B72,C72-B72,F72,G72,L72,3))</f>
        <v/>
      </c>
      <c r="M73" s="62" t="str">
        <f aca="false">IF(I73="",L73,(INT(I73)+INT(100*MOD(I73,1))/60+MOD(I73*100,1)/36))</f>
        <v/>
      </c>
      <c r="N73" s="76" t="str">
        <f aca="false">IF(M73="","",INT(M73)+INT((M73-INT(M73))*60)/100+((M73-INT(M73))*60-INT((M73-INT(M73))*60))*600/100000)</f>
        <v/>
      </c>
    </row>
    <row r="74" customFormat="false" ht="14.25" hidden="false" customHeight="false" outlineLevel="0" collapsed="false">
      <c r="A74" s="68" t="str">
        <f aca="false">IF(C74="","",IF(A73&lt;&gt;"",A73+1,""))</f>
        <v/>
      </c>
      <c r="B74" s="77" t="str">
        <f aca="false">IF(C73="","",IF(B73="","",C73))</f>
        <v/>
      </c>
      <c r="C74" s="72"/>
      <c r="D74" s="73"/>
      <c r="E74" s="73"/>
      <c r="F74" s="78" t="str">
        <f aca="false">IF(B74="","",ZDZB(J73,K73,C73-B73,C73-B73,F73,G73,M73,1))</f>
        <v/>
      </c>
      <c r="G74" s="78" t="str">
        <f aca="false">IF(B74="","",ZDZB(J73,K73,C73-B73,C73-B73,F73,G73,M73,2))</f>
        <v/>
      </c>
      <c r="H74" s="79" t="str">
        <f aca="false">IF(I74="",IF(L74="","",L74/24),M74/24)</f>
        <v/>
      </c>
      <c r="I74" s="75"/>
      <c r="J74" s="62" t="str">
        <f aca="false">IF(B74="","",IF(OR($D74=0,$D74=""),0,1/D74))</f>
        <v/>
      </c>
      <c r="K74" s="62" t="str">
        <f aca="false">IF(B74="","",IF(OR($E74=0,$E74=""),0,1/E74))</f>
        <v/>
      </c>
      <c r="L74" s="62" t="str">
        <f aca="false">IF(B74="","",ZDZB(J73,K73,C73-B73,C73-B73,F73,G73,L73,3))</f>
        <v/>
      </c>
      <c r="M74" s="62" t="str">
        <f aca="false">IF(I74="",L74,(INT(I74)+INT(100*MOD(I74,1))/60+MOD(I74*100,1)/36))</f>
        <v/>
      </c>
      <c r="N74" s="76" t="str">
        <f aca="false">IF(M74="","",INT(M74)+INT((M74-INT(M74))*60)/100+((M74-INT(M74))*60-INT((M74-INT(M74))*60))*600/100000)</f>
        <v/>
      </c>
    </row>
    <row r="75" customFormat="false" ht="14.25" hidden="false" customHeight="false" outlineLevel="0" collapsed="false">
      <c r="A75" s="68" t="str">
        <f aca="false">IF(C75="","",IF(A74&lt;&gt;"",A74+1,""))</f>
        <v/>
      </c>
      <c r="B75" s="77" t="str">
        <f aca="false">IF(C74="","",IF(B74="","",C74))</f>
        <v/>
      </c>
      <c r="C75" s="72"/>
      <c r="D75" s="73"/>
      <c r="E75" s="73"/>
      <c r="F75" s="78" t="str">
        <f aca="false">IF(B75="","",ZDZB(J74,K74,C74-B74,C74-B74,F74,G74,M74,1))</f>
        <v/>
      </c>
      <c r="G75" s="78" t="str">
        <f aca="false">IF(B75="","",ZDZB(J74,K74,C74-B74,C74-B74,F74,G74,M74,2))</f>
        <v/>
      </c>
      <c r="H75" s="79" t="str">
        <f aca="false">IF(I75="",IF(L75="","",L75/24),M75/24)</f>
        <v/>
      </c>
      <c r="I75" s="75"/>
      <c r="J75" s="62" t="str">
        <f aca="false">IF(B75="","",IF(OR($D75=0,$D75=""),0,1/D75))</f>
        <v/>
      </c>
      <c r="K75" s="62" t="str">
        <f aca="false">IF(B75="","",IF(OR($E75=0,$E75=""),0,1/E75))</f>
        <v/>
      </c>
      <c r="L75" s="62" t="str">
        <f aca="false">IF(B75="","",ZDZB(J74,K74,C74-B74,C74-B74,F74,G74,L74,3))</f>
        <v/>
      </c>
      <c r="M75" s="62" t="str">
        <f aca="false">IF(I75="",L75,(INT(I75)+INT(100*MOD(I75,1))/60+MOD(I75*100,1)/36))</f>
        <v/>
      </c>
      <c r="N75" s="76" t="str">
        <f aca="false">IF(M75="","",INT(M75)+INT((M75-INT(M75))*60)/100+((M75-INT(M75))*60-INT((M75-INT(M75))*60))*600/100000)</f>
        <v/>
      </c>
    </row>
    <row r="76" customFormat="false" ht="14.25" hidden="false" customHeight="false" outlineLevel="0" collapsed="false">
      <c r="A76" s="68" t="str">
        <f aca="false">IF(C76="","",IF(A75&lt;&gt;"",A75+1,""))</f>
        <v/>
      </c>
      <c r="B76" s="77" t="str">
        <f aca="false">IF(C75="","",IF(B75="","",C75))</f>
        <v/>
      </c>
      <c r="C76" s="72"/>
      <c r="D76" s="73"/>
      <c r="E76" s="73"/>
      <c r="F76" s="78" t="str">
        <f aca="false">IF(B76="","",ZDZB(J75,K75,C75-B75,C75-B75,F75,G75,M75,1))</f>
        <v/>
      </c>
      <c r="G76" s="78" t="str">
        <f aca="false">IF(B76="","",ZDZB(J75,K75,C75-B75,C75-B75,F75,G75,M75,2))</f>
        <v/>
      </c>
      <c r="H76" s="79" t="str">
        <f aca="false">IF(I76="",IF(L76="","",L76/24),M76/24)</f>
        <v/>
      </c>
      <c r="I76" s="75"/>
      <c r="J76" s="62" t="str">
        <f aca="false">IF(B76="","",IF(OR($D76=0,$D76=""),0,1/D76))</f>
        <v/>
      </c>
      <c r="K76" s="62" t="str">
        <f aca="false">IF(B76="","",IF(OR($E76=0,$E76=""),0,1/E76))</f>
        <v/>
      </c>
      <c r="L76" s="62" t="str">
        <f aca="false">IF(B76="","",ZDZB(J75,K75,C75-B75,C75-B75,F75,G75,L75,3))</f>
        <v/>
      </c>
      <c r="M76" s="62" t="str">
        <f aca="false">IF(I76="",L76,(INT(I76)+INT(100*MOD(I76,1))/60+MOD(I76*100,1)/36))</f>
        <v/>
      </c>
      <c r="N76" s="76" t="str">
        <f aca="false">IF(M76="","",INT(M76)+INT((M76-INT(M76))*60)/100+((M76-INT(M76))*60-INT((M76-INT(M76))*60))*600/100000)</f>
        <v/>
      </c>
    </row>
    <row r="77" customFormat="false" ht="14.25" hidden="false" customHeight="false" outlineLevel="0" collapsed="false">
      <c r="A77" s="68" t="str">
        <f aca="false">IF(C77="","",IF(A76&lt;&gt;"",A76+1,""))</f>
        <v/>
      </c>
      <c r="B77" s="77" t="str">
        <f aca="false">IF(C76="","",IF(B76="","",C76))</f>
        <v/>
      </c>
      <c r="C77" s="72"/>
      <c r="D77" s="73"/>
      <c r="E77" s="73"/>
      <c r="F77" s="78" t="str">
        <f aca="false">IF(B77="","",ZDZB(J76,K76,C76-B76,C76-B76,F76,G76,M76,1))</f>
        <v/>
      </c>
      <c r="G77" s="78" t="str">
        <f aca="false">IF(B77="","",ZDZB(J76,K76,C76-B76,C76-B76,F76,G76,M76,2))</f>
        <v/>
      </c>
      <c r="H77" s="79" t="str">
        <f aca="false">IF(I77="",IF(L77="","",L77/24),M77/24)</f>
        <v/>
      </c>
      <c r="I77" s="75"/>
      <c r="J77" s="62" t="str">
        <f aca="false">IF(B77="","",IF(OR($D77=0,$D77=""),0,1/D77))</f>
        <v/>
      </c>
      <c r="K77" s="62" t="str">
        <f aca="false">IF(B77="","",IF(OR($E77=0,$E77=""),0,1/E77))</f>
        <v/>
      </c>
      <c r="L77" s="62" t="str">
        <f aca="false">IF(B77="","",ZDZB(J76,K76,C76-B76,C76-B76,F76,G76,L76,3))</f>
        <v/>
      </c>
      <c r="M77" s="62" t="str">
        <f aca="false">IF(I77="",L77,(INT(I77)+INT(100*MOD(I77,1))/60+MOD(I77*100,1)/36))</f>
        <v/>
      </c>
      <c r="N77" s="76" t="str">
        <f aca="false">IF(M77="","",INT(M77)+INT((M77-INT(M77))*60)/100+((M77-INT(M77))*60-INT((M77-INT(M77))*60))*600/100000)</f>
        <v/>
      </c>
    </row>
    <row r="78" customFormat="false" ht="14.25" hidden="false" customHeight="false" outlineLevel="0" collapsed="false">
      <c r="A78" s="68" t="str">
        <f aca="false">IF(C78="","",IF(A77&lt;&gt;"",A77+1,""))</f>
        <v/>
      </c>
      <c r="B78" s="77" t="str">
        <f aca="false">IF(C77="","",IF(B77="","",C77))</f>
        <v/>
      </c>
      <c r="C78" s="72"/>
      <c r="D78" s="73"/>
      <c r="E78" s="73"/>
      <c r="F78" s="78" t="str">
        <f aca="false">IF(B78="","",ZDZB(J77,K77,C77-B77,C77-B77,F77,G77,M77,1))</f>
        <v/>
      </c>
      <c r="G78" s="78" t="str">
        <f aca="false">IF(B78="","",ZDZB(J77,K77,C77-B77,C77-B77,F77,G77,M77,2))</f>
        <v/>
      </c>
      <c r="H78" s="79" t="str">
        <f aca="false">IF(I78="",IF(L78="","",L78/24),M78/24)</f>
        <v/>
      </c>
      <c r="I78" s="75"/>
      <c r="J78" s="62" t="str">
        <f aca="false">IF(B78="","",IF(OR($D78=0,$D78=""),0,1/D78))</f>
        <v/>
      </c>
      <c r="K78" s="62" t="str">
        <f aca="false">IF(B78="","",IF(OR($E78=0,$E78=""),0,1/E78))</f>
        <v/>
      </c>
      <c r="L78" s="62" t="str">
        <f aca="false">IF(B78="","",ZDZB(J77,K77,C77-B77,C77-B77,F77,G77,L77,3))</f>
        <v/>
      </c>
      <c r="M78" s="62" t="str">
        <f aca="false">IF(I78="",L78,(INT(I78)+INT(100*MOD(I78,1))/60+MOD(I78*100,1)/36))</f>
        <v/>
      </c>
      <c r="N78" s="76" t="str">
        <f aca="false">IF(M78="","",INT(M78)+INT((M78-INT(M78))*60)/100+((M78-INT(M78))*60-INT((M78-INT(M78))*60))*600/100000)</f>
        <v/>
      </c>
    </row>
    <row r="79" customFormat="false" ht="14.25" hidden="false" customHeight="false" outlineLevel="0" collapsed="false">
      <c r="A79" s="68" t="str">
        <f aca="false">IF(C79="","",IF(A78&lt;&gt;"",A78+1,""))</f>
        <v/>
      </c>
      <c r="B79" s="77" t="str">
        <f aca="false">IF(C78="","",IF(B78="","",C78))</f>
        <v/>
      </c>
      <c r="C79" s="72"/>
      <c r="D79" s="73"/>
      <c r="E79" s="73"/>
      <c r="F79" s="78" t="str">
        <f aca="false">IF(B79="","",ZDZB(J78,K78,C78-B78,C78-B78,F78,G78,M78,1))</f>
        <v/>
      </c>
      <c r="G79" s="78" t="str">
        <f aca="false">IF(B79="","",ZDZB(J78,K78,C78-B78,C78-B78,F78,G78,M78,2))</f>
        <v/>
      </c>
      <c r="H79" s="79" t="str">
        <f aca="false">IF(I79="",IF(L79="","",L79/24),M79/24)</f>
        <v/>
      </c>
      <c r="I79" s="75"/>
      <c r="J79" s="62" t="str">
        <f aca="false">IF(B79="","",IF(OR($D79=0,$D79=""),0,1/D79))</f>
        <v/>
      </c>
      <c r="K79" s="62" t="str">
        <f aca="false">IF(B79="","",IF(OR($E79=0,$E79=""),0,1/E79))</f>
        <v/>
      </c>
      <c r="L79" s="62" t="str">
        <f aca="false">IF(B79="","",ZDZB(J78,K78,C78-B78,C78-B78,F78,G78,L78,3))</f>
        <v/>
      </c>
      <c r="M79" s="62" t="str">
        <f aca="false">IF(I79="",L79,(INT(I79)+INT(100*MOD(I79,1))/60+MOD(I79*100,1)/36))</f>
        <v/>
      </c>
      <c r="N79" s="76" t="str">
        <f aca="false">IF(M79="","",INT(M79)+INT((M79-INT(M79))*60)/100+((M79-INT(M79))*60-INT((M79-INT(M79))*60))*600/100000)</f>
        <v/>
      </c>
    </row>
    <row r="80" customFormat="false" ht="14.25" hidden="false" customHeight="false" outlineLevel="0" collapsed="false">
      <c r="A80" s="68" t="str">
        <f aca="false">IF(C80="","",IF(A79&lt;&gt;"",A79+1,""))</f>
        <v/>
      </c>
      <c r="B80" s="77" t="str">
        <f aca="false">IF(C79="","",IF(B79="","",C79))</f>
        <v/>
      </c>
      <c r="C80" s="72"/>
      <c r="D80" s="73"/>
      <c r="E80" s="73"/>
      <c r="F80" s="78" t="str">
        <f aca="false">IF(B80="","",ZDZB(J79,K79,C79-B79,C79-B79,F79,G79,M79,1))</f>
        <v/>
      </c>
      <c r="G80" s="78" t="str">
        <f aca="false">IF(B80="","",ZDZB(J79,K79,C79-B79,C79-B79,F79,G79,M79,2))</f>
        <v/>
      </c>
      <c r="H80" s="79" t="str">
        <f aca="false">IF(I80="",IF(L80="","",L80/24),M80/24)</f>
        <v/>
      </c>
      <c r="I80" s="75"/>
      <c r="J80" s="62" t="str">
        <f aca="false">IF(B80="","",IF(OR($D80=0,$D80=""),0,1/D80))</f>
        <v/>
      </c>
      <c r="K80" s="62" t="str">
        <f aca="false">IF(B80="","",IF(OR($E80=0,$E80=""),0,1/E80))</f>
        <v/>
      </c>
      <c r="L80" s="62" t="str">
        <f aca="false">IF(B80="","",ZDZB(J79,K79,C79-B79,C79-B79,F79,G79,L79,3))</f>
        <v/>
      </c>
      <c r="M80" s="62" t="str">
        <f aca="false">IF(I80="",L80,(INT(I80)+INT(100*MOD(I80,1))/60+MOD(I80*100,1)/36))</f>
        <v/>
      </c>
      <c r="N80" s="76" t="str">
        <f aca="false">IF(M80="","",INT(M80)+INT((M80-INT(M80))*60)/100+((M80-INT(M80))*60-INT((M80-INT(M80))*60))*600/100000)</f>
        <v/>
      </c>
    </row>
    <row r="81" customFormat="false" ht="14.25" hidden="false" customHeight="false" outlineLevel="0" collapsed="false">
      <c r="A81" s="68" t="str">
        <f aca="false">IF(C81="","",IF(A80&lt;&gt;"",A80+1,""))</f>
        <v/>
      </c>
      <c r="B81" s="77" t="str">
        <f aca="false">IF(C80="","",IF(B80="","",C80))</f>
        <v/>
      </c>
      <c r="C81" s="72"/>
      <c r="D81" s="73"/>
      <c r="E81" s="73"/>
      <c r="F81" s="78" t="str">
        <f aca="false">IF(B81="","",ZDZB(J80,K80,C80-B80,C80-B80,F80,G80,M80,1))</f>
        <v/>
      </c>
      <c r="G81" s="78" t="str">
        <f aca="false">IF(B81="","",ZDZB(J80,K80,C80-B80,C80-B80,F80,G80,M80,2))</f>
        <v/>
      </c>
      <c r="H81" s="79" t="str">
        <f aca="false">IF(I81="",IF(L81="","",L81/24),M81/24)</f>
        <v/>
      </c>
      <c r="I81" s="75"/>
      <c r="J81" s="62" t="str">
        <f aca="false">IF(B81="","",IF(OR($D81=0,$D81=""),0,1/D81))</f>
        <v/>
      </c>
      <c r="K81" s="62" t="str">
        <f aca="false">IF(B81="","",IF(OR($E81=0,$E81=""),0,1/E81))</f>
        <v/>
      </c>
      <c r="L81" s="62" t="str">
        <f aca="false">IF(B81="","",ZDZB(J80,K80,C80-B80,C80-B80,F80,G80,L80,3))</f>
        <v/>
      </c>
      <c r="M81" s="62" t="str">
        <f aca="false">IF(I81="",L81,(INT(I81)+INT(100*MOD(I81,1))/60+MOD(I81*100,1)/36))</f>
        <v/>
      </c>
      <c r="N81" s="76" t="str">
        <f aca="false">IF(M81="","",INT(M81)+INT((M81-INT(M81))*60)/100+((M81-INT(M81))*60-INT((M81-INT(M81))*60))*600/100000)</f>
        <v/>
      </c>
    </row>
    <row r="82" customFormat="false" ht="14.25" hidden="false" customHeight="false" outlineLevel="0" collapsed="false">
      <c r="A82" s="68" t="str">
        <f aca="false">IF(C82="","",IF(A81&lt;&gt;"",A81+1,""))</f>
        <v/>
      </c>
      <c r="B82" s="77" t="str">
        <f aca="false">IF(C81="","",IF(B81="","",C81))</f>
        <v/>
      </c>
      <c r="C82" s="72"/>
      <c r="D82" s="73"/>
      <c r="E82" s="73"/>
      <c r="F82" s="78" t="str">
        <f aca="false">IF(B82="","",ZDZB(J81,K81,C81-B81,C81-B81,F81,G81,M81,1))</f>
        <v/>
      </c>
      <c r="G82" s="78" t="str">
        <f aca="false">IF(B82="","",ZDZB(J81,K81,C81-B81,C81-B81,F81,G81,M81,2))</f>
        <v/>
      </c>
      <c r="H82" s="79" t="str">
        <f aca="false">IF(I82="",IF(L82="","",L82/24),M82/24)</f>
        <v/>
      </c>
      <c r="I82" s="75"/>
      <c r="J82" s="62" t="str">
        <f aca="false">IF(B82="","",IF(OR($D82=0,$D82=""),0,1/D82))</f>
        <v/>
      </c>
      <c r="K82" s="62" t="str">
        <f aca="false">IF(B82="","",IF(OR($E82=0,$E82=""),0,1/E82))</f>
        <v/>
      </c>
      <c r="L82" s="62" t="str">
        <f aca="false">IF(B82="","",ZDZB(J81,K81,C81-B81,C81-B81,F81,G81,L81,3))</f>
        <v/>
      </c>
      <c r="M82" s="62" t="str">
        <f aca="false">IF(I82="",L82,(INT(I82)+INT(100*MOD(I82,1))/60+MOD(I82*100,1)/36))</f>
        <v/>
      </c>
      <c r="N82" s="76" t="str">
        <f aca="false">IF(M82="","",INT(M82)+INT((M82-INT(M82))*60)/100+((M82-INT(M82))*60-INT((M82-INT(M82))*60))*600/100000)</f>
        <v/>
      </c>
    </row>
    <row r="83" customFormat="false" ht="14.25" hidden="false" customHeight="false" outlineLevel="0" collapsed="false">
      <c r="A83" s="68" t="str">
        <f aca="false">IF(C83="","",IF(A82&lt;&gt;"",A82+1,""))</f>
        <v/>
      </c>
      <c r="B83" s="77" t="str">
        <f aca="false">IF(C82="","",IF(B82="","",C82))</f>
        <v/>
      </c>
      <c r="C83" s="72"/>
      <c r="D83" s="73"/>
      <c r="E83" s="73"/>
      <c r="F83" s="78" t="str">
        <f aca="false">IF(B83="","",ZDZB(J82,K82,C82-B82,C82-B82,F82,G82,M82,1))</f>
        <v/>
      </c>
      <c r="G83" s="78" t="str">
        <f aca="false">IF(B83="","",ZDZB(J82,K82,C82-B82,C82-B82,F82,G82,M82,2))</f>
        <v/>
      </c>
      <c r="H83" s="79" t="str">
        <f aca="false">IF(I83="",IF(L83="","",L83/24),M83/24)</f>
        <v/>
      </c>
      <c r="I83" s="75"/>
      <c r="J83" s="62" t="str">
        <f aca="false">IF(B83="","",IF(OR($D83=0,$D83=""),0,1/D83))</f>
        <v/>
      </c>
      <c r="K83" s="62" t="str">
        <f aca="false">IF(B83="","",IF(OR($E83=0,$E83=""),0,1/E83))</f>
        <v/>
      </c>
      <c r="L83" s="62" t="str">
        <f aca="false">IF(B83="","",ZDZB(J82,K82,C82-B82,C82-B82,F82,G82,L82,3))</f>
        <v/>
      </c>
      <c r="M83" s="62" t="str">
        <f aca="false">IF(I83="",L83,(INT(I83)+INT(100*MOD(I83,1))/60+MOD(I83*100,1)/36))</f>
        <v/>
      </c>
      <c r="N83" s="76" t="str">
        <f aca="false">IF(M83="","",INT(M83)+INT((M83-INT(M83))*60)/100+((M83-INT(M83))*60-INT((M83-INT(M83))*60))*600/100000)</f>
        <v/>
      </c>
    </row>
    <row r="84" customFormat="false" ht="14.25" hidden="false" customHeight="false" outlineLevel="0" collapsed="false">
      <c r="A84" s="68" t="str">
        <f aca="false">IF(C84="","",IF(A83&lt;&gt;"",A83+1,""))</f>
        <v/>
      </c>
      <c r="B84" s="77" t="str">
        <f aca="false">IF(C83="","",IF(B83="","",C83))</f>
        <v/>
      </c>
      <c r="C84" s="72"/>
      <c r="D84" s="73"/>
      <c r="E84" s="73"/>
      <c r="F84" s="78" t="str">
        <f aca="false">IF(B84="","",ZDZB(J83,K83,C83-B83,C83-B83,F83,G83,M83,1))</f>
        <v/>
      </c>
      <c r="G84" s="78" t="str">
        <f aca="false">IF(B84="","",ZDZB(J83,K83,C83-B83,C83-B83,F83,G83,M83,2))</f>
        <v/>
      </c>
      <c r="H84" s="79" t="str">
        <f aca="false">IF(I84="",IF(L84="","",L84/24),M84/24)</f>
        <v/>
      </c>
      <c r="I84" s="75"/>
      <c r="J84" s="62" t="str">
        <f aca="false">IF(B84="","",IF(OR($D84=0,$D84=""),0,1/D84))</f>
        <v/>
      </c>
      <c r="K84" s="62" t="str">
        <f aca="false">IF(B84="","",IF(OR($E84=0,$E84=""),0,1/E84))</f>
        <v/>
      </c>
      <c r="L84" s="62" t="str">
        <f aca="false">IF(B84="","",ZDZB(J83,K83,C83-B83,C83-B83,F83,G83,L83,3))</f>
        <v/>
      </c>
      <c r="M84" s="62" t="str">
        <f aca="false">IF(I84="",L84,(INT(I84)+INT(100*MOD(I84,1))/60+MOD(I84*100,1)/36))</f>
        <v/>
      </c>
      <c r="N84" s="76" t="str">
        <f aca="false">IF(M84="","",INT(M84)+INT((M84-INT(M84))*60)/100+((M84-INT(M84))*60-INT((M84-INT(M84))*60))*600/100000)</f>
        <v/>
      </c>
    </row>
    <row r="85" customFormat="false" ht="14.25" hidden="false" customHeight="false" outlineLevel="0" collapsed="false">
      <c r="A85" s="68" t="str">
        <f aca="false">IF(C85="","",IF(A84&lt;&gt;"",A84+1,""))</f>
        <v/>
      </c>
      <c r="B85" s="77" t="str">
        <f aca="false">IF(C84="","",IF(B84="","",C84))</f>
        <v/>
      </c>
      <c r="C85" s="72"/>
      <c r="D85" s="73"/>
      <c r="E85" s="73"/>
      <c r="F85" s="78" t="str">
        <f aca="false">IF(B85="","",ZDZB(J84,K84,C84-B84,C84-B84,F84,G84,M84,1))</f>
        <v/>
      </c>
      <c r="G85" s="78" t="str">
        <f aca="false">IF(B85="","",ZDZB(J84,K84,C84-B84,C84-B84,F84,G84,M84,2))</f>
        <v/>
      </c>
      <c r="H85" s="79" t="str">
        <f aca="false">IF(I85="",IF(L85="","",L85/24),M85/24)</f>
        <v/>
      </c>
      <c r="I85" s="75"/>
      <c r="J85" s="62" t="str">
        <f aca="false">IF(B85="","",IF(OR($D85=0,$D85=""),0,1/D85))</f>
        <v/>
      </c>
      <c r="K85" s="62" t="str">
        <f aca="false">IF(B85="","",IF(OR($E85=0,$E85=""),0,1/E85))</f>
        <v/>
      </c>
      <c r="L85" s="62" t="str">
        <f aca="false">IF(B85="","",ZDZB(J84,K84,C84-B84,C84-B84,F84,G84,L84,3))</f>
        <v/>
      </c>
      <c r="M85" s="62" t="str">
        <f aca="false">IF(I85="",L85,(INT(I85)+INT(100*MOD(I85,1))/60+MOD(I85*100,1)/36))</f>
        <v/>
      </c>
      <c r="N85" s="76" t="str">
        <f aca="false">IF(M85="","",INT(M85)+INT((M85-INT(M85))*60)/100+((M85-INT(M85))*60-INT((M85-INT(M85))*60))*600/100000)</f>
        <v/>
      </c>
    </row>
    <row r="86" customFormat="false" ht="14.25" hidden="false" customHeight="false" outlineLevel="0" collapsed="false">
      <c r="A86" s="68" t="str">
        <f aca="false">IF(C86="","",IF(A85&lt;&gt;"",A85+1,""))</f>
        <v/>
      </c>
      <c r="B86" s="77" t="str">
        <f aca="false">IF(C85="","",IF(B85="","",C85))</f>
        <v/>
      </c>
      <c r="C86" s="72"/>
      <c r="D86" s="73"/>
      <c r="E86" s="73"/>
      <c r="F86" s="78" t="str">
        <f aca="false">IF(B86="","",ZDZB(J85,K85,C85-B85,C85-B85,F85,G85,M85,1))</f>
        <v/>
      </c>
      <c r="G86" s="78" t="str">
        <f aca="false">IF(B86="","",ZDZB(J85,K85,C85-B85,C85-B85,F85,G85,M85,2))</f>
        <v/>
      </c>
      <c r="H86" s="79" t="str">
        <f aca="false">IF(I86="",IF(L86="","",L86/24),M86/24)</f>
        <v/>
      </c>
      <c r="I86" s="75"/>
      <c r="J86" s="62" t="str">
        <f aca="false">IF(B86="","",IF(OR($D86=0,$D86=""),0,1/D86))</f>
        <v/>
      </c>
      <c r="K86" s="62" t="str">
        <f aca="false">IF(B86="","",IF(OR($E86=0,$E86=""),0,1/E86))</f>
        <v/>
      </c>
      <c r="L86" s="62" t="str">
        <f aca="false">IF(B86="","",ZDZB(J85,K85,C85-B85,C85-B85,F85,G85,L85,3))</f>
        <v/>
      </c>
      <c r="M86" s="62" t="str">
        <f aca="false">IF(I86="",L86,(INT(I86)+INT(100*MOD(I86,1))/60+MOD(I86*100,1)/36))</f>
        <v/>
      </c>
      <c r="N86" s="76" t="str">
        <f aca="false">IF(M86="","",INT(M86)+INT((M86-INT(M86))*60)/100+((M86-INT(M86))*60-INT((M86-INT(M86))*60))*600/100000)</f>
        <v/>
      </c>
    </row>
    <row r="87" customFormat="false" ht="14.25" hidden="false" customHeight="false" outlineLevel="0" collapsed="false">
      <c r="A87" s="68" t="str">
        <f aca="false">IF(C87="","",IF(A86&lt;&gt;"",A86+1,""))</f>
        <v/>
      </c>
      <c r="B87" s="77" t="str">
        <f aca="false">IF(C86="","",IF(B86="","",C86))</f>
        <v/>
      </c>
      <c r="C87" s="72"/>
      <c r="D87" s="73"/>
      <c r="E87" s="73"/>
      <c r="F87" s="78" t="str">
        <f aca="false">IF(B87="","",ZDZB(J86,K86,C86-B86,C86-B86,F86,G86,M86,1))</f>
        <v/>
      </c>
      <c r="G87" s="78" t="str">
        <f aca="false">IF(B87="","",ZDZB(J86,K86,C86-B86,C86-B86,F86,G86,M86,2))</f>
        <v/>
      </c>
      <c r="H87" s="79" t="str">
        <f aca="false">IF(I87="",IF(L87="","",L87/24),M87/24)</f>
        <v/>
      </c>
      <c r="I87" s="75"/>
      <c r="J87" s="62" t="str">
        <f aca="false">IF(B87="","",IF(OR($D87=0,$D87=""),0,1/D87))</f>
        <v/>
      </c>
      <c r="K87" s="62" t="str">
        <f aca="false">IF(B87="","",IF(OR($E87=0,$E87=""),0,1/E87))</f>
        <v/>
      </c>
      <c r="L87" s="62" t="str">
        <f aca="false">IF(B87="","",ZDZB(J86,K86,C86-B86,C86-B86,F86,G86,L86,3))</f>
        <v/>
      </c>
      <c r="M87" s="62" t="str">
        <f aca="false">IF(I87="",L87,(INT(I87)+INT(100*MOD(I87,1))/60+MOD(I87*100,1)/36))</f>
        <v/>
      </c>
      <c r="N87" s="76" t="str">
        <f aca="false">IF(M87="","",INT(M87)+INT((M87-INT(M87))*60)/100+((M87-INT(M87))*60-INT((M87-INT(M87))*60))*600/100000)</f>
        <v/>
      </c>
    </row>
    <row r="88" customFormat="false" ht="14.25" hidden="false" customHeight="false" outlineLevel="0" collapsed="false">
      <c r="A88" s="68" t="str">
        <f aca="false">IF(C88="","",IF(A87&lt;&gt;"",A87+1,""))</f>
        <v/>
      </c>
      <c r="B88" s="77" t="str">
        <f aca="false">IF(C87="","",IF(B87="","",C87))</f>
        <v/>
      </c>
      <c r="C88" s="72"/>
      <c r="D88" s="73"/>
      <c r="E88" s="73"/>
      <c r="F88" s="78" t="str">
        <f aca="false">IF(B88="","",ZDZB(J87,K87,C87-B87,C87-B87,F87,G87,M87,1))</f>
        <v/>
      </c>
      <c r="G88" s="78" t="str">
        <f aca="false">IF(B88="","",ZDZB(J87,K87,C87-B87,C87-B87,F87,G87,M87,2))</f>
        <v/>
      </c>
      <c r="H88" s="79" t="str">
        <f aca="false">IF(I88="",IF(L88="","",L88/24),M88/24)</f>
        <v/>
      </c>
      <c r="I88" s="75"/>
      <c r="J88" s="62" t="str">
        <f aca="false">IF(B88="","",IF(OR($D88=0,$D88=""),0,1/D88))</f>
        <v/>
      </c>
      <c r="K88" s="62" t="str">
        <f aca="false">IF(B88="","",IF(OR($E88=0,$E88=""),0,1/E88))</f>
        <v/>
      </c>
      <c r="L88" s="62" t="str">
        <f aca="false">IF(B88="","",ZDZB(J87,K87,C87-B87,C87-B87,F87,G87,L87,3))</f>
        <v/>
      </c>
      <c r="M88" s="62" t="str">
        <f aca="false">IF(I88="",L88,(INT(I88)+INT(100*MOD(I88,1))/60+MOD(I88*100,1)/36))</f>
        <v/>
      </c>
      <c r="N88" s="76" t="str">
        <f aca="false">IF(M88="","",INT(M88)+INT((M88-INT(M88))*60)/100+((M88-INT(M88))*60-INT((M88-INT(M88))*60))*600/100000)</f>
        <v/>
      </c>
    </row>
    <row r="89" customFormat="false" ht="14.25" hidden="false" customHeight="false" outlineLevel="0" collapsed="false">
      <c r="A89" s="68" t="str">
        <f aca="false">IF(C89="","",IF(A88&lt;&gt;"",A88+1,""))</f>
        <v/>
      </c>
      <c r="B89" s="77" t="str">
        <f aca="false">IF(C88="","",IF(B88="","",C88))</f>
        <v/>
      </c>
      <c r="C89" s="72"/>
      <c r="D89" s="73"/>
      <c r="E89" s="73"/>
      <c r="F89" s="78" t="str">
        <f aca="false">IF(B89="","",ZDZB(J88,K88,C88-B88,C88-B88,F88,G88,M88,1))</f>
        <v/>
      </c>
      <c r="G89" s="78" t="str">
        <f aca="false">IF(B89="","",ZDZB(J88,K88,C88-B88,C88-B88,F88,G88,M88,2))</f>
        <v/>
      </c>
      <c r="H89" s="79" t="str">
        <f aca="false">IF(I89="",IF(L89="","",L89/24),M89/24)</f>
        <v/>
      </c>
      <c r="I89" s="75"/>
      <c r="J89" s="62" t="str">
        <f aca="false">IF(B89="","",IF(OR($D89=0,$D89=""),0,1/D89))</f>
        <v/>
      </c>
      <c r="K89" s="62" t="str">
        <f aca="false">IF(B89="","",IF(OR($E89=0,$E89=""),0,1/E89))</f>
        <v/>
      </c>
      <c r="L89" s="62" t="str">
        <f aca="false">IF(B89="","",ZDZB(J88,K88,C88-B88,C88-B88,F88,G88,L88,3))</f>
        <v/>
      </c>
      <c r="M89" s="62" t="str">
        <f aca="false">IF(I89="",L89,(INT(I89)+INT(100*MOD(I89,1))/60+MOD(I89*100,1)/36))</f>
        <v/>
      </c>
      <c r="N89" s="76" t="str">
        <f aca="false">IF(M89="","",INT(M89)+INT((M89-INT(M89))*60)/100+((M89-INT(M89))*60-INT((M89-INT(M89))*60))*600/100000)</f>
        <v/>
      </c>
    </row>
    <row r="90" customFormat="false" ht="14.25" hidden="false" customHeight="false" outlineLevel="0" collapsed="false">
      <c r="A90" s="68" t="str">
        <f aca="false">IF(C90="","",IF(A89&lt;&gt;"",A89+1,""))</f>
        <v/>
      </c>
      <c r="B90" s="77" t="str">
        <f aca="false">IF(C89="","",IF(B89="","",C89))</f>
        <v/>
      </c>
      <c r="C90" s="72"/>
      <c r="D90" s="73"/>
      <c r="E90" s="73"/>
      <c r="F90" s="78" t="str">
        <f aca="false">IF(B90="","",ZDZB(J89,K89,C89-B89,C89-B89,F89,G89,M89,1))</f>
        <v/>
      </c>
      <c r="G90" s="78" t="str">
        <f aca="false">IF(B90="","",ZDZB(J89,K89,C89-B89,C89-B89,F89,G89,M89,2))</f>
        <v/>
      </c>
      <c r="H90" s="79" t="str">
        <f aca="false">IF(I90="",IF(L90="","",L90/24),M90/24)</f>
        <v/>
      </c>
      <c r="I90" s="75"/>
      <c r="J90" s="62" t="str">
        <f aca="false">IF(B90="","",IF(OR($D90=0,$D90=""),0,1/D90))</f>
        <v/>
      </c>
      <c r="K90" s="62" t="str">
        <f aca="false">IF(B90="","",IF(OR($E90=0,$E90=""),0,1/E90))</f>
        <v/>
      </c>
      <c r="L90" s="62" t="str">
        <f aca="false">IF(B90="","",ZDZB(J89,K89,C89-B89,C89-B89,F89,G89,L89,3))</f>
        <v/>
      </c>
      <c r="M90" s="62" t="str">
        <f aca="false">IF(I90="",L90,(INT(I90)+INT(100*MOD(I90,1))/60+MOD(I90*100,1)/36))</f>
        <v/>
      </c>
      <c r="N90" s="76" t="str">
        <f aca="false">IF(M90="","",INT(M90)+INT((M90-INT(M90))*60)/100+((M90-INT(M90))*60-INT((M90-INT(M90))*60))*600/100000)</f>
        <v/>
      </c>
    </row>
    <row r="91" customFormat="false" ht="14.25" hidden="false" customHeight="false" outlineLevel="0" collapsed="false">
      <c r="A91" s="68" t="str">
        <f aca="false">IF(C91="","",IF(A90&lt;&gt;"",A90+1,""))</f>
        <v/>
      </c>
      <c r="B91" s="77" t="str">
        <f aca="false">IF(C90="","",IF(B90="","",C90))</f>
        <v/>
      </c>
      <c r="C91" s="72"/>
      <c r="D91" s="73"/>
      <c r="E91" s="73"/>
      <c r="F91" s="78" t="str">
        <f aca="false">IF(B91="","",ZDZB(J90,K90,C90-B90,C90-B90,F90,G90,M90,1))</f>
        <v/>
      </c>
      <c r="G91" s="78" t="str">
        <f aca="false">IF(B91="","",ZDZB(J90,K90,C90-B90,C90-B90,F90,G90,M90,2))</f>
        <v/>
      </c>
      <c r="H91" s="79" t="str">
        <f aca="false">IF(I91="",IF(L91="","",L91/24),M91/24)</f>
        <v/>
      </c>
      <c r="I91" s="75"/>
      <c r="J91" s="62" t="str">
        <f aca="false">IF(B91="","",IF(OR($D91=0,$D91=""),0,1/D91))</f>
        <v/>
      </c>
      <c r="K91" s="62" t="str">
        <f aca="false">IF(B91="","",IF(OR($E91=0,$E91=""),0,1/E91))</f>
        <v/>
      </c>
      <c r="L91" s="62" t="str">
        <f aca="false">IF(B91="","",ZDZB(J90,K90,C90-B90,C90-B90,F90,G90,L90,3))</f>
        <v/>
      </c>
      <c r="M91" s="62" t="str">
        <f aca="false">IF(I91="",L91,(INT(I91)+INT(100*MOD(I91,1))/60+MOD(I91*100,1)/36))</f>
        <v/>
      </c>
      <c r="N91" s="76" t="str">
        <f aca="false">IF(M91="","",INT(M91)+INT((M91-INT(M91))*60)/100+((M91-INT(M91))*60-INT((M91-INT(M91))*60))*600/100000)</f>
        <v/>
      </c>
    </row>
    <row r="92" customFormat="false" ht="14.25" hidden="false" customHeight="false" outlineLevel="0" collapsed="false">
      <c r="A92" s="68" t="str">
        <f aca="false">IF(C92="","",IF(A91&lt;&gt;"",A91+1,""))</f>
        <v/>
      </c>
      <c r="B92" s="77" t="str">
        <f aca="false">IF(C91="","",IF(B91="","",C91))</f>
        <v/>
      </c>
      <c r="C92" s="72"/>
      <c r="D92" s="73"/>
      <c r="E92" s="73"/>
      <c r="F92" s="78" t="str">
        <f aca="false">IF(B92="","",ZDZB(J91,K91,C91-B91,C91-B91,F91,G91,M91,1))</f>
        <v/>
      </c>
      <c r="G92" s="78" t="str">
        <f aca="false">IF(B92="","",ZDZB(J91,K91,C91-B91,C91-B91,F91,G91,M91,2))</f>
        <v/>
      </c>
      <c r="H92" s="79" t="str">
        <f aca="false">IF(I92="",IF(L92="","",L92/24),M92/24)</f>
        <v/>
      </c>
      <c r="I92" s="75"/>
      <c r="J92" s="62" t="str">
        <f aca="false">IF(B92="","",IF(OR($D92=0,$D92=""),0,1/D92))</f>
        <v/>
      </c>
      <c r="K92" s="62" t="str">
        <f aca="false">IF(B92="","",IF(OR($E92=0,$E92=""),0,1/E92))</f>
        <v/>
      </c>
      <c r="L92" s="62" t="str">
        <f aca="false">IF(B92="","",ZDZB(J91,K91,C91-B91,C91-B91,F91,G91,L91,3))</f>
        <v/>
      </c>
      <c r="M92" s="62" t="str">
        <f aca="false">IF(I92="",L92,(INT(I92)+INT(100*MOD(I92,1))/60+MOD(I92*100,1)/36))</f>
        <v/>
      </c>
      <c r="N92" s="76" t="str">
        <f aca="false">IF(M92="","",INT(M92)+INT((M92-INT(M92))*60)/100+((M92-INT(M92))*60-INT((M92-INT(M92))*60))*600/100000)</f>
        <v/>
      </c>
    </row>
    <row r="93" customFormat="false" ht="14.25" hidden="false" customHeight="false" outlineLevel="0" collapsed="false">
      <c r="A93" s="68" t="str">
        <f aca="false">IF(C93="","",IF(A92&lt;&gt;"",A92+1,""))</f>
        <v/>
      </c>
      <c r="B93" s="77" t="str">
        <f aca="false">IF(C92="","",IF(B92="","",C92))</f>
        <v/>
      </c>
      <c r="C93" s="72"/>
      <c r="D93" s="73"/>
      <c r="E93" s="73"/>
      <c r="F93" s="78" t="str">
        <f aca="false">IF(B93="","",ZDZB(J92,K92,C92-B92,C92-B92,F92,G92,M92,1))</f>
        <v/>
      </c>
      <c r="G93" s="78" t="str">
        <f aca="false">IF(B93="","",ZDZB(J92,K92,C92-B92,C92-B92,F92,G92,M92,2))</f>
        <v/>
      </c>
      <c r="H93" s="79" t="str">
        <f aca="false">IF(I93="",IF(L93="","",L93/24),M93/24)</f>
        <v/>
      </c>
      <c r="I93" s="75"/>
      <c r="J93" s="62" t="str">
        <f aca="false">IF(B93="","",IF(OR($D93=0,$D93=""),0,1/D93))</f>
        <v/>
      </c>
      <c r="K93" s="62" t="str">
        <f aca="false">IF(B93="","",IF(OR($E93=0,$E93=""),0,1/E93))</f>
        <v/>
      </c>
      <c r="L93" s="62" t="str">
        <f aca="false">IF(B93="","",ZDZB(J92,K92,C92-B92,C92-B92,F92,G92,L92,3))</f>
        <v/>
      </c>
      <c r="M93" s="62" t="str">
        <f aca="false">IF(I93="",L93,(INT(I93)+INT(100*MOD(I93,1))/60+MOD(I93*100,1)/36))</f>
        <v/>
      </c>
      <c r="N93" s="76" t="str">
        <f aca="false">IF(M93="","",INT(M93)+INT((M93-INT(M93))*60)/100+((M93-INT(M93))*60-INT((M93-INT(M93))*60))*600/100000)</f>
        <v/>
      </c>
    </row>
    <row r="94" customFormat="false" ht="14.25" hidden="false" customHeight="false" outlineLevel="0" collapsed="false">
      <c r="A94" s="68" t="str">
        <f aca="false">IF(C94="","",IF(A93&lt;&gt;"",A93+1,""))</f>
        <v/>
      </c>
      <c r="B94" s="77" t="str">
        <f aca="false">IF(C93="","",IF(B93="","",C93))</f>
        <v/>
      </c>
      <c r="C94" s="72"/>
      <c r="D94" s="73"/>
      <c r="E94" s="73"/>
      <c r="F94" s="78" t="str">
        <f aca="false">IF(B94="","",ZDZB(J93,K93,C93-B93,C93-B93,F93,G93,M93,1))</f>
        <v/>
      </c>
      <c r="G94" s="78" t="str">
        <f aca="false">IF(B94="","",ZDZB(J93,K93,C93-B93,C93-B93,F93,G93,M93,2))</f>
        <v/>
      </c>
      <c r="H94" s="79" t="str">
        <f aca="false">IF(I94="",IF(L94="","",L94/24),M94/24)</f>
        <v/>
      </c>
      <c r="I94" s="75"/>
      <c r="J94" s="62" t="str">
        <f aca="false">IF(B94="","",IF(OR($D94=0,$D94=""),0,1/D94))</f>
        <v/>
      </c>
      <c r="K94" s="62" t="str">
        <f aca="false">IF(B94="","",IF(OR($E94=0,$E94=""),0,1/E94))</f>
        <v/>
      </c>
      <c r="L94" s="62" t="str">
        <f aca="false">IF(B94="","",ZDZB(J93,K93,C93-B93,C93-B93,F93,G93,L93,3))</f>
        <v/>
      </c>
      <c r="M94" s="62" t="str">
        <f aca="false">IF(I94="",L94,(INT(I94)+INT(100*MOD(I94,1))/60+MOD(I94*100,1)/36))</f>
        <v/>
      </c>
      <c r="N94" s="76" t="str">
        <f aca="false">IF(M94="","",INT(M94)+INT((M94-INT(M94))*60)/100+((M94-INT(M94))*60-INT((M94-INT(M94))*60))*600/100000)</f>
        <v/>
      </c>
    </row>
    <row r="95" customFormat="false" ht="14.25" hidden="false" customHeight="false" outlineLevel="0" collapsed="false">
      <c r="A95" s="68" t="str">
        <f aca="false">IF(C95="","",IF(A94&lt;&gt;"",A94+1,""))</f>
        <v/>
      </c>
      <c r="B95" s="77" t="str">
        <f aca="false">IF(C94="","",IF(B94="","",C94))</f>
        <v/>
      </c>
      <c r="C95" s="72"/>
      <c r="D95" s="73"/>
      <c r="E95" s="73"/>
      <c r="F95" s="78" t="str">
        <f aca="false">IF(B95="","",ZDZB(J94,K94,C94-B94,C94-B94,F94,G94,M94,1))</f>
        <v/>
      </c>
      <c r="G95" s="78" t="str">
        <f aca="false">IF(B95="","",ZDZB(J94,K94,C94-B94,C94-B94,F94,G94,M94,2))</f>
        <v/>
      </c>
      <c r="H95" s="79" t="str">
        <f aca="false">IF(I95="",IF(L95="","",L95/24),M95/24)</f>
        <v/>
      </c>
      <c r="I95" s="75"/>
      <c r="J95" s="62" t="str">
        <f aca="false">IF(B95="","",IF(OR($D95=0,$D95=""),0,1/D95))</f>
        <v/>
      </c>
      <c r="K95" s="62" t="str">
        <f aca="false">IF(B95="","",IF(OR($E95=0,$E95=""),0,1/E95))</f>
        <v/>
      </c>
      <c r="L95" s="62" t="str">
        <f aca="false">IF(B95="","",ZDZB(J94,K94,C94-B94,C94-B94,F94,G94,L94,3))</f>
        <v/>
      </c>
      <c r="M95" s="62" t="str">
        <f aca="false">IF(I95="",L95,(INT(I95)+INT(100*MOD(I95,1))/60+MOD(I95*100,1)/36))</f>
        <v/>
      </c>
      <c r="N95" s="76" t="str">
        <f aca="false">IF(M95="","",INT(M95)+INT((M95-INT(M95))*60)/100+((M95-INT(M95))*60-INT((M95-INT(M95))*60))*600/100000)</f>
        <v/>
      </c>
    </row>
    <row r="96" customFormat="false" ht="14.25" hidden="false" customHeight="false" outlineLevel="0" collapsed="false">
      <c r="A96" s="68" t="str">
        <f aca="false">IF(C96="","",IF(A95&lt;&gt;"",A95+1,""))</f>
        <v/>
      </c>
      <c r="B96" s="77" t="str">
        <f aca="false">IF(C95="","",IF(B95="","",C95))</f>
        <v/>
      </c>
      <c r="C96" s="72"/>
      <c r="D96" s="73"/>
      <c r="E96" s="73"/>
      <c r="F96" s="78" t="str">
        <f aca="false">IF(B96="","",ZDZB(J95,K95,C95-B95,C95-B95,F95,G95,M95,1))</f>
        <v/>
      </c>
      <c r="G96" s="78" t="str">
        <f aca="false">IF(B96="","",ZDZB(J95,K95,C95-B95,C95-B95,F95,G95,M95,2))</f>
        <v/>
      </c>
      <c r="H96" s="79" t="str">
        <f aca="false">IF(I96="",IF(L96="","",L96/24),M96/24)</f>
        <v/>
      </c>
      <c r="I96" s="75"/>
      <c r="J96" s="62" t="str">
        <f aca="false">IF(B96="","",IF(OR($D96=0,$D96=""),0,1/D96))</f>
        <v/>
      </c>
      <c r="K96" s="62" t="str">
        <f aca="false">IF(B96="","",IF(OR($E96=0,$E96=""),0,1/E96))</f>
        <v/>
      </c>
      <c r="L96" s="62" t="str">
        <f aca="false">IF(B96="","",ZDZB(J95,K95,C95-B95,C95-B95,F95,G95,L95,3))</f>
        <v/>
      </c>
      <c r="M96" s="62" t="str">
        <f aca="false">IF(I96="",L96,(INT(I96)+INT(100*MOD(I96,1))/60+MOD(I96*100,1)/36))</f>
        <v/>
      </c>
      <c r="N96" s="76" t="str">
        <f aca="false">IF(M96="","",INT(M96)+INT((M96-INT(M96))*60)/100+((M96-INT(M96))*60-INT((M96-INT(M96))*60))*600/100000)</f>
        <v/>
      </c>
    </row>
    <row r="97" customFormat="false" ht="14.25" hidden="false" customHeight="false" outlineLevel="0" collapsed="false">
      <c r="A97" s="68" t="str">
        <f aca="false">IF(C97="","",IF(A96&lt;&gt;"",A96+1,""))</f>
        <v/>
      </c>
      <c r="B97" s="77" t="str">
        <f aca="false">IF(C96="","",IF(B96="","",C96))</f>
        <v/>
      </c>
      <c r="C97" s="72"/>
      <c r="D97" s="73"/>
      <c r="E97" s="73"/>
      <c r="F97" s="78" t="str">
        <f aca="false">IF(B97="","",ZDZB(J96,K96,C96-B96,C96-B96,F96,G96,M96,1))</f>
        <v/>
      </c>
      <c r="G97" s="78" t="str">
        <f aca="false">IF(B97="","",ZDZB(J96,K96,C96-B96,C96-B96,F96,G96,M96,2))</f>
        <v/>
      </c>
      <c r="H97" s="79" t="str">
        <f aca="false">IF(I97="",IF(L97="","",L97/24),M97/24)</f>
        <v/>
      </c>
      <c r="I97" s="75"/>
      <c r="J97" s="62" t="str">
        <f aca="false">IF(B97="","",IF(OR($D97=0,$D97=""),0,1/D97))</f>
        <v/>
      </c>
      <c r="K97" s="62" t="str">
        <f aca="false">IF(B97="","",IF(OR($E97=0,$E97=""),0,1/E97))</f>
        <v/>
      </c>
      <c r="L97" s="62" t="str">
        <f aca="false">IF(B97="","",ZDZB(J96,K96,C96-B96,C96-B96,F96,G96,L96,3))</f>
        <v/>
      </c>
      <c r="M97" s="62" t="str">
        <f aca="false">IF(I97="",L97,(INT(I97)+INT(100*MOD(I97,1))/60+MOD(I97*100,1)/36))</f>
        <v/>
      </c>
      <c r="N97" s="76" t="str">
        <f aca="false">IF(M97="","",INT(M97)+INT((M97-INT(M97))*60)/100+((M97-INT(M97))*60-INT((M97-INT(M97))*60))*600/100000)</f>
        <v/>
      </c>
    </row>
    <row r="98" customFormat="false" ht="14.25" hidden="false" customHeight="false" outlineLevel="0" collapsed="false">
      <c r="A98" s="68" t="str">
        <f aca="false">IF(C98="","",IF(A97&lt;&gt;"",A97+1,""))</f>
        <v/>
      </c>
      <c r="B98" s="77" t="str">
        <f aca="false">IF(C97="","",IF(B97="","",C97))</f>
        <v/>
      </c>
      <c r="C98" s="72"/>
      <c r="D98" s="73"/>
      <c r="E98" s="73"/>
      <c r="F98" s="78" t="str">
        <f aca="false">IF(B98="","",ZDZB(J97,K97,C97-B97,C97-B97,F97,G97,M97,1))</f>
        <v/>
      </c>
      <c r="G98" s="78" t="str">
        <f aca="false">IF(B98="","",ZDZB(J97,K97,C97-B97,C97-B97,F97,G97,M97,2))</f>
        <v/>
      </c>
      <c r="H98" s="79" t="str">
        <f aca="false">IF(I98="",IF(L98="","",L98/24),M98/24)</f>
        <v/>
      </c>
      <c r="I98" s="75"/>
      <c r="J98" s="62" t="str">
        <f aca="false">IF(B98="","",IF(OR($D98=0,$D98=""),0,1/D98))</f>
        <v/>
      </c>
      <c r="K98" s="62" t="str">
        <f aca="false">IF(B98="","",IF(OR($E98=0,$E98=""),0,1/E98))</f>
        <v/>
      </c>
      <c r="L98" s="62" t="str">
        <f aca="false">IF(B98="","",ZDZB(J97,K97,C97-B97,C97-B97,F97,G97,L97,3))</f>
        <v/>
      </c>
      <c r="M98" s="62" t="str">
        <f aca="false">IF(I98="",L98,(INT(I98)+INT(100*MOD(I98,1))/60+MOD(I98*100,1)/36))</f>
        <v/>
      </c>
      <c r="N98" s="76" t="str">
        <f aca="false">IF(M98="","",INT(M98)+INT((M98-INT(M98))*60)/100+((M98-INT(M98))*60-INT((M98-INT(M98))*60))*600/100000)</f>
        <v/>
      </c>
    </row>
    <row r="99" customFormat="false" ht="14.25" hidden="false" customHeight="false" outlineLevel="0" collapsed="false">
      <c r="A99" s="68" t="str">
        <f aca="false">IF(C99="","",IF(A98&lt;&gt;"",A98+1,""))</f>
        <v/>
      </c>
      <c r="B99" s="77" t="str">
        <f aca="false">IF(C98="","",IF(B98="","",C98))</f>
        <v/>
      </c>
      <c r="C99" s="72"/>
      <c r="D99" s="73"/>
      <c r="E99" s="73"/>
      <c r="F99" s="78" t="str">
        <f aca="false">IF(B99="","",ZDZB(J98,K98,C98-B98,C98-B98,F98,G98,M98,1))</f>
        <v/>
      </c>
      <c r="G99" s="78" t="str">
        <f aca="false">IF(B99="","",ZDZB(J98,K98,C98-B98,C98-B98,F98,G98,M98,2))</f>
        <v/>
      </c>
      <c r="H99" s="79" t="str">
        <f aca="false">IF(I99="",IF(L99="","",L99/24),M99/24)</f>
        <v/>
      </c>
      <c r="I99" s="75"/>
      <c r="J99" s="62" t="str">
        <f aca="false">IF(B99="","",IF(OR($D99=0,$D99=""),0,1/D99))</f>
        <v/>
      </c>
      <c r="K99" s="62" t="str">
        <f aca="false">IF(B99="","",IF(OR($E99=0,$E99=""),0,1/E99))</f>
        <v/>
      </c>
      <c r="L99" s="62" t="str">
        <f aca="false">IF(B99="","",ZDZB(J98,K98,C98-B98,C98-B98,F98,G98,L98,3))</f>
        <v/>
      </c>
      <c r="M99" s="62" t="str">
        <f aca="false">IF(I99="",L99,(INT(I99)+INT(100*MOD(I99,1))/60+MOD(I99*100,1)/36))</f>
        <v/>
      </c>
      <c r="N99" s="76" t="str">
        <f aca="false">IF(M99="","",INT(M99)+INT((M99-INT(M99))*60)/100+((M99-INT(M99))*60-INT((M99-INT(M99))*60))*600/100000)</f>
        <v/>
      </c>
    </row>
    <row r="100" customFormat="false" ht="14.25" hidden="false" customHeight="false" outlineLevel="0" collapsed="false">
      <c r="A100" s="68" t="str">
        <f aca="false">IF(C100="","",IF(A99&lt;&gt;"",A99+1,""))</f>
        <v/>
      </c>
      <c r="B100" s="77" t="str">
        <f aca="false">IF(C99="","",IF(B99="","",C99))</f>
        <v/>
      </c>
      <c r="C100" s="72"/>
      <c r="D100" s="73"/>
      <c r="E100" s="73"/>
      <c r="F100" s="78" t="str">
        <f aca="false">IF(B100="","",ZDZB(J99,K99,C99-B99,C99-B99,F99,G99,M99,1))</f>
        <v/>
      </c>
      <c r="G100" s="78" t="str">
        <f aca="false">IF(B100="","",ZDZB(J99,K99,C99-B99,C99-B99,F99,G99,M99,2))</f>
        <v/>
      </c>
      <c r="H100" s="79" t="str">
        <f aca="false">IF(I100="",IF(L100="","",L100/24),M100/24)</f>
        <v/>
      </c>
      <c r="I100" s="75"/>
      <c r="J100" s="62" t="str">
        <f aca="false">IF(B100="","",IF(OR($D100=0,$D100=""),0,1/D100))</f>
        <v/>
      </c>
      <c r="K100" s="62" t="str">
        <f aca="false">IF(B100="","",IF(OR($E100=0,$E100=""),0,1/E100))</f>
        <v/>
      </c>
      <c r="L100" s="62" t="str">
        <f aca="false">IF(B100="","",ZDZB(J99,K99,C99-B99,C99-B99,F99,G99,L99,3))</f>
        <v/>
      </c>
      <c r="M100" s="62" t="str">
        <f aca="false">IF(I100="",L100,(INT(I100)+INT(100*MOD(I100,1))/60+MOD(I100*100,1)/36))</f>
        <v/>
      </c>
      <c r="N100" s="76" t="str">
        <f aca="false">IF(M100="","",INT(M100)+INT((M100-INT(M100))*60)/100+((M100-INT(M100))*60-INT((M100-INT(M100))*60))*600/100000)</f>
        <v/>
      </c>
    </row>
    <row r="101" customFormat="false" ht="14.25" hidden="false" customHeight="false" outlineLevel="0" collapsed="false">
      <c r="A101" s="68" t="str">
        <f aca="false">IF(C101="","",IF(A100&lt;&gt;"",A100+1,""))</f>
        <v/>
      </c>
      <c r="B101" s="77" t="str">
        <f aca="false">IF(C100="","",IF(B100="","",C100))</f>
        <v/>
      </c>
      <c r="C101" s="72"/>
      <c r="D101" s="73"/>
      <c r="E101" s="73"/>
      <c r="F101" s="78" t="str">
        <f aca="false">IF(B101="","",ZDZB(J100,K100,C100-B100,C100-B100,F100,G100,M100,1))</f>
        <v/>
      </c>
      <c r="G101" s="78" t="str">
        <f aca="false">IF(B101="","",ZDZB(J100,K100,C100-B100,C100-B100,F100,G100,M100,2))</f>
        <v/>
      </c>
      <c r="H101" s="79" t="str">
        <f aca="false">IF(I101="",IF(L101="","",L101/24),M101/24)</f>
        <v/>
      </c>
      <c r="I101" s="75"/>
      <c r="J101" s="62" t="str">
        <f aca="false">IF(B101="","",IF(OR($D101=0,$D101=""),0,1/D101))</f>
        <v/>
      </c>
      <c r="K101" s="62" t="str">
        <f aca="false">IF(B101="","",IF(OR($E101=0,$E101=""),0,1/E101))</f>
        <v/>
      </c>
      <c r="L101" s="62" t="str">
        <f aca="false">IF(B101="","",ZDZB(J100,K100,C100-B100,C100-B100,F100,G100,L100,3))</f>
        <v/>
      </c>
      <c r="M101" s="62" t="str">
        <f aca="false">IF(I101="",L101,(INT(I101)+INT(100*MOD(I101,1))/60+MOD(I101*100,1)/36))</f>
        <v/>
      </c>
      <c r="N101" s="76" t="str">
        <f aca="false">IF(M101="","",INT(M101)+INT((M101-INT(M101))*60)/100+((M101-INT(M101))*60-INT((M101-INT(M101))*60))*600/100000)</f>
        <v/>
      </c>
    </row>
    <row r="102" customFormat="false" ht="14.25" hidden="false" customHeight="false" outlineLevel="0" collapsed="false">
      <c r="A102" s="68" t="str">
        <f aca="false">IF(C102="","",IF(A101&lt;&gt;"",A101+1,""))</f>
        <v/>
      </c>
      <c r="B102" s="77" t="str">
        <f aca="false">IF(C101="","",IF(B101="","",C101))</f>
        <v/>
      </c>
      <c r="C102" s="72"/>
      <c r="D102" s="73"/>
      <c r="E102" s="73"/>
      <c r="F102" s="78" t="str">
        <f aca="false">IF(B102="","",ZDZB(J101,K101,C101-B101,C101-B101,F101,G101,M101,1))</f>
        <v/>
      </c>
      <c r="G102" s="78" t="str">
        <f aca="false">IF(B102="","",ZDZB(J101,K101,C101-B101,C101-B101,F101,G101,M101,2))</f>
        <v/>
      </c>
      <c r="H102" s="79" t="str">
        <f aca="false">IF(I102="",IF(L102="","",L102/24),M102/24)</f>
        <v/>
      </c>
      <c r="I102" s="75"/>
      <c r="J102" s="62" t="str">
        <f aca="false">IF(B102="","",IF(OR($D102=0,$D102=""),0,1/D102))</f>
        <v/>
      </c>
      <c r="K102" s="62" t="str">
        <f aca="false">IF(B102="","",IF(OR($E102=0,$E102=""),0,1/E102))</f>
        <v/>
      </c>
      <c r="L102" s="62" t="str">
        <f aca="false">IF(B102="","",ZDZB(J101,K101,C101-B101,C101-B101,F101,G101,L101,3))</f>
        <v/>
      </c>
      <c r="M102" s="62" t="str">
        <f aca="false">IF(I102="",L102,(INT(I102)+INT(100*MOD(I102,1))/60+MOD(I102*100,1)/36))</f>
        <v/>
      </c>
      <c r="N102" s="76" t="str">
        <f aca="false">IF(M102="","",INT(M102)+INT((M102-INT(M102))*60)/100+((M102-INT(M102))*60-INT((M102-INT(M102))*60))*600/100000)</f>
        <v/>
      </c>
    </row>
    <row r="103" customFormat="false" ht="14.25" hidden="false" customHeight="false" outlineLevel="0" collapsed="false">
      <c r="A103" s="68" t="str">
        <f aca="false">IF(C103="","",IF(A102&lt;&gt;"",A102+1,""))</f>
        <v/>
      </c>
      <c r="B103" s="77" t="str">
        <f aca="false">IF(C102="","",IF(B102="","",C102))</f>
        <v/>
      </c>
      <c r="C103" s="72"/>
      <c r="D103" s="73"/>
      <c r="E103" s="73"/>
      <c r="F103" s="78" t="str">
        <f aca="false">IF(B103="","",ZDZB(J102,K102,C102-B102,C102-B102,F102,G102,M102,1))</f>
        <v/>
      </c>
      <c r="G103" s="78" t="str">
        <f aca="false">IF(B103="","",ZDZB(J102,K102,C102-B102,C102-B102,F102,G102,M102,2))</f>
        <v/>
      </c>
      <c r="H103" s="79" t="str">
        <f aca="false">IF(I103="",IF(L103="","",L103/24),M103/24)</f>
        <v/>
      </c>
      <c r="I103" s="75"/>
      <c r="J103" s="62" t="str">
        <f aca="false">IF(B103="","",IF(OR($D103=0,$D103=""),0,1/D103))</f>
        <v/>
      </c>
      <c r="K103" s="62" t="str">
        <f aca="false">IF(B103="","",IF(OR($E103=0,$E103=""),0,1/E103))</f>
        <v/>
      </c>
      <c r="L103" s="62" t="str">
        <f aca="false">IF(B103="","",ZDZB(J102,K102,C102-B102,C102-B102,F102,G102,L102,3))</f>
        <v/>
      </c>
      <c r="M103" s="62" t="str">
        <f aca="false">IF(I103="",L103,(INT(I103)+INT(100*MOD(I103,1))/60+MOD(I103*100,1)/36))</f>
        <v/>
      </c>
      <c r="N103" s="76" t="str">
        <f aca="false">IF(M103="","",INT(M103)+INT((M103-INT(M103))*60)/100+((M103-INT(M103))*60-INT((M103-INT(M103))*60))*600/100000)</f>
        <v/>
      </c>
    </row>
    <row r="104" customFormat="false" ht="14.25" hidden="false" customHeight="false" outlineLevel="0" collapsed="false">
      <c r="A104" s="68" t="str">
        <f aca="false">IF(C104="","",IF(A103&lt;&gt;"",A103+1,""))</f>
        <v/>
      </c>
      <c r="B104" s="77" t="str">
        <f aca="false">IF(C103="","",IF(B103="","",C103))</f>
        <v/>
      </c>
      <c r="C104" s="72"/>
      <c r="D104" s="73"/>
      <c r="E104" s="73"/>
      <c r="F104" s="78" t="str">
        <f aca="false">IF(B104="","",ZDZB(J103,K103,C103-B103,C103-B103,F103,G103,M103,1))</f>
        <v/>
      </c>
      <c r="G104" s="78" t="str">
        <f aca="false">IF(B104="","",ZDZB(J103,K103,C103-B103,C103-B103,F103,G103,M103,2))</f>
        <v/>
      </c>
      <c r="H104" s="79" t="str">
        <f aca="false">IF(I104="",IF(L104="","",L104/24),M104/24)</f>
        <v/>
      </c>
      <c r="I104" s="75"/>
      <c r="J104" s="62" t="str">
        <f aca="false">IF(B104="","",IF(OR($D104=0,$D104=""),0,1/D104))</f>
        <v/>
      </c>
      <c r="K104" s="62" t="str">
        <f aca="false">IF(B104="","",IF(OR($E104=0,$E104=""),0,1/E104))</f>
        <v/>
      </c>
      <c r="L104" s="62" t="str">
        <f aca="false">IF(B104="","",ZDZB(J103,K103,C103-B103,C103-B103,F103,G103,L103,3))</f>
        <v/>
      </c>
      <c r="M104" s="62" t="str">
        <f aca="false">IF(I104="",L104,(INT(I104)+INT(100*MOD(I104,1))/60+MOD(I104*100,1)/36))</f>
        <v/>
      </c>
      <c r="N104" s="76" t="str">
        <f aca="false">IF(M104="","",INT(M104)+INT((M104-INT(M104))*60)/100+((M104-INT(M104))*60-INT((M104-INT(M104))*60))*600/100000)</f>
        <v/>
      </c>
    </row>
    <row r="105" customFormat="false" ht="14.25" hidden="false" customHeight="false" outlineLevel="0" collapsed="false">
      <c r="A105" s="68" t="str">
        <f aca="false">IF(C105="","",IF(A104&lt;&gt;"",A104+1,""))</f>
        <v/>
      </c>
      <c r="B105" s="77" t="str">
        <f aca="false">IF(C104="","",IF(B104="","",C104))</f>
        <v/>
      </c>
      <c r="C105" s="72"/>
      <c r="D105" s="73"/>
      <c r="E105" s="73"/>
      <c r="F105" s="78" t="str">
        <f aca="false">IF(B105="","",ZDZB(J104,K104,C104-B104,C104-B104,F104,G104,M104,1))</f>
        <v/>
      </c>
      <c r="G105" s="78" t="str">
        <f aca="false">IF(B105="","",ZDZB(J104,K104,C104-B104,C104-B104,F104,G104,M104,2))</f>
        <v/>
      </c>
      <c r="H105" s="79" t="str">
        <f aca="false">IF(I105="",IF(L105="","",L105/24),M105/24)</f>
        <v/>
      </c>
      <c r="I105" s="75"/>
      <c r="J105" s="62" t="str">
        <f aca="false">IF(B105="","",IF(OR($D105=0,$D105=""),0,1/D105))</f>
        <v/>
      </c>
      <c r="K105" s="62" t="str">
        <f aca="false">IF(B105="","",IF(OR($E105=0,$E105=""),0,1/E105))</f>
        <v/>
      </c>
      <c r="L105" s="62" t="str">
        <f aca="false">IF(B105="","",ZDZB(J104,K104,C104-B104,C104-B104,F104,G104,L104,3))</f>
        <v/>
      </c>
      <c r="M105" s="62" t="str">
        <f aca="false">IF(I105="",L105,(INT(I105)+INT(100*MOD(I105,1))/60+MOD(I105*100,1)/36))</f>
        <v/>
      </c>
      <c r="N105" s="76" t="str">
        <f aca="false">IF(M105="","",INT(M105)+INT((M105-INT(M105))*60)/100+((M105-INT(M105))*60-INT((M105-INT(M105))*60))*600/100000)</f>
        <v/>
      </c>
    </row>
    <row r="106" customFormat="false" ht="14.25" hidden="false" customHeight="false" outlineLevel="0" collapsed="false">
      <c r="A106" s="68" t="str">
        <f aca="false">IF(C106="","",IF(A105&lt;&gt;"",A105+1,""))</f>
        <v/>
      </c>
      <c r="B106" s="77" t="str">
        <f aca="false">IF(C105="","",IF(B105="","",C105))</f>
        <v/>
      </c>
      <c r="C106" s="72"/>
      <c r="D106" s="73"/>
      <c r="E106" s="73"/>
      <c r="F106" s="78" t="str">
        <f aca="false">IF(B106="","",ZDZB(J105,K105,C105-B105,C105-B105,F105,G105,M105,1))</f>
        <v/>
      </c>
      <c r="G106" s="78" t="str">
        <f aca="false">IF(B106="","",ZDZB(J105,K105,C105-B105,C105-B105,F105,G105,M105,2))</f>
        <v/>
      </c>
      <c r="H106" s="79" t="str">
        <f aca="false">IF(I106="",IF(L106="","",L106/24),M106/24)</f>
        <v/>
      </c>
      <c r="I106" s="75"/>
      <c r="J106" s="62" t="str">
        <f aca="false">IF(B106="","",IF(OR($D106=0,$D106=""),0,1/D106))</f>
        <v/>
      </c>
      <c r="K106" s="62" t="str">
        <f aca="false">IF(B106="","",IF(OR($E106=0,$E106=""),0,1/E106))</f>
        <v/>
      </c>
      <c r="L106" s="62" t="str">
        <f aca="false">IF(B106="","",ZDZB(J105,K105,C105-B105,C105-B105,F105,G105,L105,3))</f>
        <v/>
      </c>
      <c r="M106" s="62" t="str">
        <f aca="false">IF(I106="",L106,(INT(I106)+INT(100*MOD(I106,1))/60+MOD(I106*100,1)/36))</f>
        <v/>
      </c>
      <c r="N106" s="76" t="str">
        <f aca="false">IF(M106="","",INT(M106)+INT((M106-INT(M106))*60)/100+((M106-INT(M106))*60-INT((M106-INT(M106))*60))*600/100000)</f>
        <v/>
      </c>
    </row>
    <row r="107" customFormat="false" ht="14.25" hidden="false" customHeight="false" outlineLevel="0" collapsed="false">
      <c r="A107" s="68" t="str">
        <f aca="false">IF(C107="","",IF(A106&lt;&gt;"",A106+1,""))</f>
        <v/>
      </c>
      <c r="B107" s="77" t="str">
        <f aca="false">IF(C106="","",IF(B106="","",C106))</f>
        <v/>
      </c>
      <c r="C107" s="72"/>
      <c r="D107" s="73"/>
      <c r="E107" s="73"/>
      <c r="F107" s="78" t="str">
        <f aca="false">IF(B107="","",ZDZB(J106,K106,C106-B106,C106-B106,F106,G106,M106,1))</f>
        <v/>
      </c>
      <c r="G107" s="78" t="str">
        <f aca="false">IF(B107="","",ZDZB(J106,K106,C106-B106,C106-B106,F106,G106,M106,2))</f>
        <v/>
      </c>
      <c r="H107" s="79" t="str">
        <f aca="false">IF(I107="",IF(L107="","",L107/24),M107/24)</f>
        <v/>
      </c>
      <c r="I107" s="75"/>
      <c r="J107" s="62" t="str">
        <f aca="false">IF(B107="","",IF(OR($D107=0,$D107=""),0,1/D107))</f>
        <v/>
      </c>
      <c r="K107" s="62" t="str">
        <f aca="false">IF(B107="","",IF(OR($E107=0,$E107=""),0,1/E107))</f>
        <v/>
      </c>
      <c r="L107" s="62" t="str">
        <f aca="false">IF(B107="","",ZDZB(J106,K106,C106-B106,C106-B106,F106,G106,L106,3))</f>
        <v/>
      </c>
      <c r="M107" s="62" t="str">
        <f aca="false">IF(I107="",L107,(INT(I107)+INT(100*MOD(I107,1))/60+MOD(I107*100,1)/36))</f>
        <v/>
      </c>
      <c r="N107" s="76" t="str">
        <f aca="false">IF(M107="","",INT(M107)+INT((M107-INT(M107))*60)/100+((M107-INT(M107))*60-INT((M107-INT(M107))*60))*600/100000)</f>
        <v/>
      </c>
    </row>
    <row r="108" customFormat="false" ht="14.25" hidden="false" customHeight="false" outlineLevel="0" collapsed="false">
      <c r="A108" s="68" t="str">
        <f aca="false">IF(C108="","",IF(A107&lt;&gt;"",A107+1,""))</f>
        <v/>
      </c>
      <c r="B108" s="77" t="str">
        <f aca="false">IF(C107="","",IF(B107="","",C107))</f>
        <v/>
      </c>
      <c r="C108" s="72"/>
      <c r="D108" s="73"/>
      <c r="E108" s="73"/>
      <c r="F108" s="78" t="str">
        <f aca="false">IF(B108="","",ZDZB(J107,K107,C107-B107,C107-B107,F107,G107,M107,1))</f>
        <v/>
      </c>
      <c r="G108" s="78" t="str">
        <f aca="false">IF(B108="","",ZDZB(J107,K107,C107-B107,C107-B107,F107,G107,M107,2))</f>
        <v/>
      </c>
      <c r="H108" s="79" t="str">
        <f aca="false">IF(I108="",IF(L108="","",L108/24),M108/24)</f>
        <v/>
      </c>
      <c r="I108" s="75"/>
      <c r="J108" s="62" t="str">
        <f aca="false">IF(B108="","",IF(OR($D108=0,$D108=""),0,1/D108))</f>
        <v/>
      </c>
      <c r="K108" s="62" t="str">
        <f aca="false">IF(B108="","",IF(OR($E108=0,$E108=""),0,1/E108))</f>
        <v/>
      </c>
      <c r="L108" s="62" t="str">
        <f aca="false">IF(B108="","",ZDZB(J107,K107,C107-B107,C107-B107,F107,G107,L107,3))</f>
        <v/>
      </c>
      <c r="M108" s="62" t="str">
        <f aca="false">IF(I108="",L108,(INT(I108)+INT(100*MOD(I108,1))/60+MOD(I108*100,1)/36))</f>
        <v/>
      </c>
      <c r="N108" s="76" t="str">
        <f aca="false">IF(M108="","",INT(M108)+INT((M108-INT(M108))*60)/100+((M108-INT(M108))*60-INT((M108-INT(M108))*60))*600/100000)</f>
        <v/>
      </c>
    </row>
    <row r="109" customFormat="false" ht="14.25" hidden="false" customHeight="false" outlineLevel="0" collapsed="false">
      <c r="A109" s="68" t="str">
        <f aca="false">IF(C109="","",IF(A108&lt;&gt;"",A108+1,""))</f>
        <v/>
      </c>
      <c r="B109" s="77" t="str">
        <f aca="false">IF(C108="","",IF(B108="","",C108))</f>
        <v/>
      </c>
      <c r="C109" s="72"/>
      <c r="D109" s="73"/>
      <c r="E109" s="73"/>
      <c r="F109" s="78" t="str">
        <f aca="false">IF(B109="","",ZDZB(J108,K108,C108-B108,C108-B108,F108,G108,M108,1))</f>
        <v/>
      </c>
      <c r="G109" s="78" t="str">
        <f aca="false">IF(B109="","",ZDZB(J108,K108,C108-B108,C108-B108,F108,G108,M108,2))</f>
        <v/>
      </c>
      <c r="H109" s="79" t="str">
        <f aca="false">IF(I109="",IF(L109="","",L109/24),M109/24)</f>
        <v/>
      </c>
      <c r="I109" s="75"/>
      <c r="J109" s="62" t="str">
        <f aca="false">IF(B109="","",IF(OR($D109=0,$D109=""),0,1/D109))</f>
        <v/>
      </c>
      <c r="K109" s="62" t="str">
        <f aca="false">IF(B109="","",IF(OR($E109=0,$E109=""),0,1/E109))</f>
        <v/>
      </c>
      <c r="L109" s="62" t="str">
        <f aca="false">IF(B109="","",ZDZB(J108,K108,C108-B108,C108-B108,F108,G108,L108,3))</f>
        <v/>
      </c>
      <c r="M109" s="62" t="str">
        <f aca="false">IF(I109="",L109,(INT(I109)+INT(100*MOD(I109,1))/60+MOD(I109*100,1)/36))</f>
        <v/>
      </c>
      <c r="N109" s="76" t="str">
        <f aca="false">IF(M109="","",INT(M109)+INT((M109-INT(M109))*60)/100+((M109-INT(M109))*60-INT((M109-INT(M109))*60))*600/100000)</f>
        <v/>
      </c>
    </row>
    <row r="110" customFormat="false" ht="14.25" hidden="false" customHeight="false" outlineLevel="0" collapsed="false">
      <c r="A110" s="68" t="str">
        <f aca="false">IF(C110="","",IF(A109&lt;&gt;"",A109+1,""))</f>
        <v/>
      </c>
      <c r="B110" s="77" t="str">
        <f aca="false">IF(C109="","",IF(B109="","",C109))</f>
        <v/>
      </c>
      <c r="C110" s="72"/>
      <c r="D110" s="73"/>
      <c r="E110" s="73"/>
      <c r="F110" s="78" t="str">
        <f aca="false">IF(B110="","",ZDZB(J109,K109,C109-B109,C109-B109,F109,G109,M109,1))</f>
        <v/>
      </c>
      <c r="G110" s="78" t="str">
        <f aca="false">IF(B110="","",ZDZB(J109,K109,C109-B109,C109-B109,F109,G109,M109,2))</f>
        <v/>
      </c>
      <c r="H110" s="79" t="str">
        <f aca="false">IF(I110="",IF(L110="","",L110/24),M110/24)</f>
        <v/>
      </c>
      <c r="I110" s="75"/>
      <c r="J110" s="62" t="str">
        <f aca="false">IF(B110="","",IF(OR($D110=0,$D110=""),0,1/D110))</f>
        <v/>
      </c>
      <c r="K110" s="62" t="str">
        <f aca="false">IF(B110="","",IF(OR($E110=0,$E110=""),0,1/E110))</f>
        <v/>
      </c>
      <c r="L110" s="62" t="str">
        <f aca="false">IF(B110="","",ZDZB(J109,K109,C109-B109,C109-B109,F109,G109,L109,3))</f>
        <v/>
      </c>
      <c r="M110" s="62" t="str">
        <f aca="false">IF(I110="",L110,(INT(I110)+INT(100*MOD(I110,1))/60+MOD(I110*100,1)/36))</f>
        <v/>
      </c>
      <c r="N110" s="76" t="str">
        <f aca="false">IF(M110="","",INT(M110)+INT((M110-INT(M110))*60)/100+((M110-INT(M110))*60-INT((M110-INT(M110))*60))*600/100000)</f>
        <v/>
      </c>
    </row>
    <row r="111" customFormat="false" ht="14.25" hidden="false" customHeight="false" outlineLevel="0" collapsed="false">
      <c r="A111" s="68" t="str">
        <f aca="false">IF(C111="","",IF(A110&lt;&gt;"",A110+1,""))</f>
        <v/>
      </c>
      <c r="B111" s="77" t="str">
        <f aca="false">IF(C110="","",IF(B110="","",C110))</f>
        <v/>
      </c>
      <c r="C111" s="72"/>
      <c r="D111" s="73"/>
      <c r="E111" s="73"/>
      <c r="F111" s="78" t="str">
        <f aca="false">IF(B111="","",ZDZB(J110,K110,C110-B110,C110-B110,F110,G110,M110,1))</f>
        <v/>
      </c>
      <c r="G111" s="78" t="str">
        <f aca="false">IF(B111="","",ZDZB(J110,K110,C110-B110,C110-B110,F110,G110,M110,2))</f>
        <v/>
      </c>
      <c r="H111" s="79" t="str">
        <f aca="false">IF(I111="",IF(L111="","",L111/24),M111/24)</f>
        <v/>
      </c>
      <c r="I111" s="75"/>
      <c r="J111" s="62" t="str">
        <f aca="false">IF(B111="","",IF(OR($D111=0,$D111=""),0,1/D111))</f>
        <v/>
      </c>
      <c r="K111" s="62" t="str">
        <f aca="false">IF(B111="","",IF(OR($E111=0,$E111=""),0,1/E111))</f>
        <v/>
      </c>
      <c r="L111" s="62" t="str">
        <f aca="false">IF(B111="","",ZDZB(J110,K110,C110-B110,C110-B110,F110,G110,L110,3))</f>
        <v/>
      </c>
      <c r="M111" s="62" t="str">
        <f aca="false">IF(I111="",L111,(INT(I111)+INT(100*MOD(I111,1))/60+MOD(I111*100,1)/36))</f>
        <v/>
      </c>
      <c r="N111" s="76" t="str">
        <f aca="false">IF(M111="","",INT(M111)+INT((M111-INT(M111))*60)/100+((M111-INT(M111))*60-INT((M111-INT(M111))*60))*600/100000)</f>
        <v/>
      </c>
    </row>
    <row r="112" customFormat="false" ht="14.25" hidden="false" customHeight="false" outlineLevel="0" collapsed="false">
      <c r="A112" s="68" t="str">
        <f aca="false">IF(C112="","",IF(A111&lt;&gt;"",A111+1,""))</f>
        <v/>
      </c>
      <c r="B112" s="77" t="str">
        <f aca="false">IF(C111="","",IF(B111="","",C111))</f>
        <v/>
      </c>
      <c r="C112" s="72"/>
      <c r="D112" s="73"/>
      <c r="E112" s="73"/>
      <c r="F112" s="78" t="str">
        <f aca="false">IF(B112="","",ZDZB(J111,K111,C111-B111,C111-B111,F111,G111,M111,1))</f>
        <v/>
      </c>
      <c r="G112" s="78" t="str">
        <f aca="false">IF(B112="","",ZDZB(J111,K111,C111-B111,C111-B111,F111,G111,M111,2))</f>
        <v/>
      </c>
      <c r="H112" s="79" t="str">
        <f aca="false">IF(I112="",IF(L112="","",L112/24),M112/24)</f>
        <v/>
      </c>
      <c r="I112" s="75"/>
      <c r="J112" s="62" t="str">
        <f aca="false">IF(B112="","",IF(OR($D112=0,$D112=""),0,1/D112))</f>
        <v/>
      </c>
      <c r="K112" s="62" t="str">
        <f aca="false">IF(B112="","",IF(OR($E112=0,$E112=""),0,1/E112))</f>
        <v/>
      </c>
      <c r="L112" s="62" t="str">
        <f aca="false">IF(B112="","",ZDZB(J111,K111,C111-B111,C111-B111,F111,G111,L111,3))</f>
        <v/>
      </c>
      <c r="M112" s="62" t="str">
        <f aca="false">IF(I112="",L112,(INT(I112)+INT(100*MOD(I112,1))/60+MOD(I112*100,1)/36))</f>
        <v/>
      </c>
      <c r="N112" s="76" t="str">
        <f aca="false">IF(M112="","",INT(M112)+INT((M112-INT(M112))*60)/100+((M112-INT(M112))*60-INT((M112-INT(M112))*60))*600/100000)</f>
        <v/>
      </c>
    </row>
    <row r="113" customFormat="false" ht="14.25" hidden="false" customHeight="false" outlineLevel="0" collapsed="false">
      <c r="A113" s="68" t="str">
        <f aca="false">IF(C113="","",IF(A112&lt;&gt;"",A112+1,""))</f>
        <v/>
      </c>
      <c r="B113" s="77" t="str">
        <f aca="false">IF(C112="","",IF(B112="","",C112))</f>
        <v/>
      </c>
      <c r="C113" s="72"/>
      <c r="D113" s="73"/>
      <c r="E113" s="73"/>
      <c r="F113" s="78" t="str">
        <f aca="false">IF(B113="","",ZDZB(J112,K112,C112-B112,C112-B112,F112,G112,M112,1))</f>
        <v/>
      </c>
      <c r="G113" s="78" t="str">
        <f aca="false">IF(B113="","",ZDZB(J112,K112,C112-B112,C112-B112,F112,G112,M112,2))</f>
        <v/>
      </c>
      <c r="H113" s="79" t="str">
        <f aca="false">IF(I113="",IF(L113="","",L113/24),M113/24)</f>
        <v/>
      </c>
      <c r="I113" s="75"/>
      <c r="J113" s="62" t="str">
        <f aca="false">IF(B113="","",IF(OR($D113=0,$D113=""),0,1/D113))</f>
        <v/>
      </c>
      <c r="K113" s="62" t="str">
        <f aca="false">IF(B113="","",IF(OR($E113=0,$E113=""),0,1/E113))</f>
        <v/>
      </c>
      <c r="L113" s="62" t="str">
        <f aca="false">IF(B113="","",ZDZB(J112,K112,C112-B112,C112-B112,F112,G112,L112,3))</f>
        <v/>
      </c>
      <c r="M113" s="62" t="str">
        <f aca="false">IF(I113="",L113,(INT(I113)+INT(100*MOD(I113,1))/60+MOD(I113*100,1)/36))</f>
        <v/>
      </c>
      <c r="N113" s="76" t="str">
        <f aca="false">IF(M113="","",INT(M113)+INT((M113-INT(M113))*60)/100+((M113-INT(M113))*60-INT((M113-INT(M113))*60))*600/100000)</f>
        <v/>
      </c>
    </row>
    <row r="114" customFormat="false" ht="14.25" hidden="false" customHeight="false" outlineLevel="0" collapsed="false">
      <c r="A114" s="68" t="str">
        <f aca="false">IF(C114="","",IF(A113&lt;&gt;"",A113+1,""))</f>
        <v/>
      </c>
      <c r="B114" s="77" t="str">
        <f aca="false">IF(C113="","",IF(B113="","",C113))</f>
        <v/>
      </c>
      <c r="C114" s="72"/>
      <c r="D114" s="73"/>
      <c r="E114" s="73"/>
      <c r="F114" s="78" t="str">
        <f aca="false">IF(B114="","",ZDZB(J113,K113,C113-B113,C113-B113,F113,G113,M113,1))</f>
        <v/>
      </c>
      <c r="G114" s="78" t="str">
        <f aca="false">IF(B114="","",ZDZB(J113,K113,C113-B113,C113-B113,F113,G113,M113,2))</f>
        <v/>
      </c>
      <c r="H114" s="79" t="str">
        <f aca="false">IF(I114="",IF(L114="","",L114/24),M114/24)</f>
        <v/>
      </c>
      <c r="I114" s="75"/>
      <c r="J114" s="62" t="str">
        <f aca="false">IF(B114="","",IF(OR($D114=0,$D114=""),0,1/D114))</f>
        <v/>
      </c>
      <c r="K114" s="62" t="str">
        <f aca="false">IF(B114="","",IF(OR($E114=0,$E114=""),0,1/E114))</f>
        <v/>
      </c>
      <c r="L114" s="62" t="str">
        <f aca="false">IF(B114="","",ZDZB(J113,K113,C113-B113,C113-B113,F113,G113,L113,3))</f>
        <v/>
      </c>
      <c r="M114" s="62" t="str">
        <f aca="false">IF(I114="",L114,(INT(I114)+INT(100*MOD(I114,1))/60+MOD(I114*100,1)/36))</f>
        <v/>
      </c>
      <c r="N114" s="76" t="str">
        <f aca="false">IF(M114="","",INT(M114)+INT((M114-INT(M114))*60)/100+((M114-INT(M114))*60-INT((M114-INT(M114))*60))*600/100000)</f>
        <v/>
      </c>
    </row>
    <row r="115" customFormat="false" ht="14.25" hidden="false" customHeight="false" outlineLevel="0" collapsed="false">
      <c r="A115" s="68" t="str">
        <f aca="false">IF(C115="","",IF(A114&lt;&gt;"",A114+1,""))</f>
        <v/>
      </c>
      <c r="B115" s="77" t="str">
        <f aca="false">IF(C114="","",IF(B114="","",C114))</f>
        <v/>
      </c>
      <c r="C115" s="72"/>
      <c r="D115" s="73"/>
      <c r="E115" s="73"/>
      <c r="F115" s="78" t="str">
        <f aca="false">IF(B115="","",ZDZB(J114,K114,C114-B114,C114-B114,F114,G114,M114,1))</f>
        <v/>
      </c>
      <c r="G115" s="78" t="str">
        <f aca="false">IF(B115="","",ZDZB(J114,K114,C114-B114,C114-B114,F114,G114,M114,2))</f>
        <v/>
      </c>
      <c r="H115" s="79" t="str">
        <f aca="false">IF(I115="",IF(L115="","",L115/24),M115/24)</f>
        <v/>
      </c>
      <c r="I115" s="75"/>
      <c r="J115" s="62" t="str">
        <f aca="false">IF(B115="","",IF(OR($D115=0,$D115=""),0,1/D115))</f>
        <v/>
      </c>
      <c r="K115" s="62" t="str">
        <f aca="false">IF(B115="","",IF(OR($E115=0,$E115=""),0,1/E115))</f>
        <v/>
      </c>
      <c r="L115" s="62" t="str">
        <f aca="false">IF(B115="","",ZDZB(J114,K114,C114-B114,C114-B114,F114,G114,L114,3))</f>
        <v/>
      </c>
      <c r="M115" s="62" t="str">
        <f aca="false">IF(I115="",L115,(INT(I115)+INT(100*MOD(I115,1))/60+MOD(I115*100,1)/36))</f>
        <v/>
      </c>
      <c r="N115" s="76" t="str">
        <f aca="false">IF(M115="","",INT(M115)+INT((M115-INT(M115))*60)/100+((M115-INT(M115))*60-INT((M115-INT(M115))*60))*600/100000)</f>
        <v/>
      </c>
    </row>
    <row r="116" customFormat="false" ht="14.25" hidden="false" customHeight="false" outlineLevel="0" collapsed="false">
      <c r="A116" s="68" t="str">
        <f aca="false">IF(C116="","",IF(A115&lt;&gt;"",A115+1,""))</f>
        <v/>
      </c>
      <c r="B116" s="77" t="str">
        <f aca="false">IF(C115="","",IF(B115="","",C115))</f>
        <v/>
      </c>
      <c r="C116" s="72"/>
      <c r="D116" s="73"/>
      <c r="E116" s="73"/>
      <c r="F116" s="78" t="str">
        <f aca="false">IF(B116="","",ZDZB(J115,K115,C115-B115,C115-B115,F115,G115,M115,1))</f>
        <v/>
      </c>
      <c r="G116" s="78" t="str">
        <f aca="false">IF(B116="","",ZDZB(J115,K115,C115-B115,C115-B115,F115,G115,M115,2))</f>
        <v/>
      </c>
      <c r="H116" s="79" t="str">
        <f aca="false">IF(I116="",IF(L116="","",L116/24),M116/24)</f>
        <v/>
      </c>
      <c r="I116" s="75"/>
      <c r="J116" s="62" t="str">
        <f aca="false">IF(B116="","",IF(OR($D116=0,$D116=""),0,1/D116))</f>
        <v/>
      </c>
      <c r="K116" s="62" t="str">
        <f aca="false">IF(B116="","",IF(OR($E116=0,$E116=""),0,1/E116))</f>
        <v/>
      </c>
      <c r="L116" s="62" t="str">
        <f aca="false">IF(B116="","",ZDZB(J115,K115,C115-B115,C115-B115,F115,G115,L115,3))</f>
        <v/>
      </c>
      <c r="M116" s="62" t="str">
        <f aca="false">IF(I116="",L116,(INT(I116)+INT(100*MOD(I116,1))/60+MOD(I116*100,1)/36))</f>
        <v/>
      </c>
      <c r="N116" s="76" t="str">
        <f aca="false">IF(M116="","",INT(M116)+INT((M116-INT(M116))*60)/100+((M116-INT(M116))*60-INT((M116-INT(M116))*60))*600/100000)</f>
        <v/>
      </c>
    </row>
    <row r="117" customFormat="false" ht="14.25" hidden="false" customHeight="false" outlineLevel="0" collapsed="false">
      <c r="A117" s="68" t="str">
        <f aca="false">IF(C117="","",IF(A116&lt;&gt;"",A116+1,""))</f>
        <v/>
      </c>
      <c r="B117" s="77" t="str">
        <f aca="false">IF(C116="","",IF(B116="","",C116))</f>
        <v/>
      </c>
      <c r="C117" s="72"/>
      <c r="D117" s="73"/>
      <c r="E117" s="73"/>
      <c r="F117" s="78" t="str">
        <f aca="false">IF(B117="","",ZDZB(J116,K116,C116-B116,C116-B116,F116,G116,M116,1))</f>
        <v/>
      </c>
      <c r="G117" s="78" t="str">
        <f aca="false">IF(B117="","",ZDZB(J116,K116,C116-B116,C116-B116,F116,G116,M116,2))</f>
        <v/>
      </c>
      <c r="H117" s="79" t="str">
        <f aca="false">IF(I117="",IF(L117="","",L117/24),M117/24)</f>
        <v/>
      </c>
      <c r="I117" s="75"/>
      <c r="J117" s="62" t="str">
        <f aca="false">IF(B117="","",IF(OR($D117=0,$D117=""),0,1/D117))</f>
        <v/>
      </c>
      <c r="K117" s="62" t="str">
        <f aca="false">IF(B117="","",IF(OR($E117=0,$E117=""),0,1/E117))</f>
        <v/>
      </c>
      <c r="L117" s="62" t="str">
        <f aca="false">IF(B117="","",ZDZB(J116,K116,C116-B116,C116-B116,F116,G116,L116,3))</f>
        <v/>
      </c>
      <c r="M117" s="62" t="str">
        <f aca="false">IF(I117="",L117,(INT(I117)+INT(100*MOD(I117,1))/60+MOD(I117*100,1)/36))</f>
        <v/>
      </c>
      <c r="N117" s="76" t="str">
        <f aca="false">IF(M117="","",INT(M117)+INT((M117-INT(M117))*60)/100+((M117-INT(M117))*60-INT((M117-INT(M117))*60))*600/100000)</f>
        <v/>
      </c>
    </row>
    <row r="118" customFormat="false" ht="14.25" hidden="false" customHeight="false" outlineLevel="0" collapsed="false">
      <c r="A118" s="68" t="str">
        <f aca="false">IF(C118="","",IF(A117&lt;&gt;"",A117+1,""))</f>
        <v/>
      </c>
      <c r="B118" s="77" t="str">
        <f aca="false">IF(C117="","",IF(B117="","",C117))</f>
        <v/>
      </c>
      <c r="C118" s="72"/>
      <c r="D118" s="73"/>
      <c r="E118" s="73"/>
      <c r="F118" s="78" t="str">
        <f aca="false">IF(B118="","",ZDZB(J117,K117,C117-B117,C117-B117,F117,G117,M117,1))</f>
        <v/>
      </c>
      <c r="G118" s="78" t="str">
        <f aca="false">IF(B118="","",ZDZB(J117,K117,C117-B117,C117-B117,F117,G117,M117,2))</f>
        <v/>
      </c>
      <c r="H118" s="79" t="str">
        <f aca="false">IF(I118="",IF(L118="","",L118/24),M118/24)</f>
        <v/>
      </c>
      <c r="I118" s="75"/>
      <c r="J118" s="62" t="str">
        <f aca="false">IF(B118="","",IF(OR($D118=0,$D118=""),0,1/D118))</f>
        <v/>
      </c>
      <c r="K118" s="62" t="str">
        <f aca="false">IF(B118="","",IF(OR($E118=0,$E118=""),0,1/E118))</f>
        <v/>
      </c>
      <c r="L118" s="62" t="str">
        <f aca="false">IF(B118="","",ZDZB(J117,K117,C117-B117,C117-B117,F117,G117,L117,3))</f>
        <v/>
      </c>
      <c r="M118" s="62" t="str">
        <f aca="false">IF(I118="",L118,(INT(I118)+INT(100*MOD(I118,1))/60+MOD(I118*100,1)/36))</f>
        <v/>
      </c>
      <c r="N118" s="76" t="str">
        <f aca="false">IF(M118="","",INT(M118)+INT((M118-INT(M118))*60)/100+((M118-INT(M118))*60-INT((M118-INT(M118))*60))*600/100000)</f>
        <v/>
      </c>
    </row>
    <row r="119" customFormat="false" ht="14.25" hidden="false" customHeight="false" outlineLevel="0" collapsed="false">
      <c r="A119" s="68" t="str">
        <f aca="false">IF(C119="","",IF(A118&lt;&gt;"",A118+1,""))</f>
        <v/>
      </c>
      <c r="B119" s="77" t="str">
        <f aca="false">IF(C118="","",IF(B118="","",C118))</f>
        <v/>
      </c>
      <c r="C119" s="72"/>
      <c r="D119" s="73"/>
      <c r="E119" s="73"/>
      <c r="F119" s="78" t="str">
        <f aca="false">IF(B119="","",ZDZB(J118,K118,C118-B118,C118-B118,F118,G118,M118,1))</f>
        <v/>
      </c>
      <c r="G119" s="78" t="str">
        <f aca="false">IF(B119="","",ZDZB(J118,K118,C118-B118,C118-B118,F118,G118,M118,2))</f>
        <v/>
      </c>
      <c r="H119" s="79" t="str">
        <f aca="false">IF(I119="",IF(L119="","",L119/24),M119/24)</f>
        <v/>
      </c>
      <c r="I119" s="75"/>
      <c r="J119" s="62" t="str">
        <f aca="false">IF(B119="","",IF(OR($D119=0,$D119=""),0,1/D119))</f>
        <v/>
      </c>
      <c r="K119" s="62" t="str">
        <f aca="false">IF(B119="","",IF(OR($E119=0,$E119=""),0,1/E119))</f>
        <v/>
      </c>
      <c r="L119" s="62" t="str">
        <f aca="false">IF(B119="","",ZDZB(J118,K118,C118-B118,C118-B118,F118,G118,L118,3))</f>
        <v/>
      </c>
      <c r="M119" s="62" t="str">
        <f aca="false">IF(I119="",L119,(INT(I119)+INT(100*MOD(I119,1))/60+MOD(I119*100,1)/36))</f>
        <v/>
      </c>
      <c r="N119" s="76" t="str">
        <f aca="false">IF(M119="","",INT(M119)+INT((M119-INT(M119))*60)/100+((M119-INT(M119))*60-INT((M119-INT(M119))*60))*600/100000)</f>
        <v/>
      </c>
    </row>
    <row r="120" customFormat="false" ht="14.25" hidden="false" customHeight="false" outlineLevel="0" collapsed="false">
      <c r="A120" s="68" t="str">
        <f aca="false">IF(C120="","",IF(A119&lt;&gt;"",A119+1,""))</f>
        <v/>
      </c>
      <c r="B120" s="77" t="str">
        <f aca="false">IF(C119="","",IF(B119="","",C119))</f>
        <v/>
      </c>
      <c r="C120" s="72"/>
      <c r="D120" s="73"/>
      <c r="E120" s="73"/>
      <c r="F120" s="78" t="str">
        <f aca="false">IF(B120="","",ZDZB(J119,K119,C119-B119,C119-B119,F119,G119,M119,1))</f>
        <v/>
      </c>
      <c r="G120" s="78" t="str">
        <f aca="false">IF(B120="","",ZDZB(J119,K119,C119-B119,C119-B119,F119,G119,M119,2))</f>
        <v/>
      </c>
      <c r="H120" s="79" t="str">
        <f aca="false">IF(I120="",IF(L120="","",L120/24),M120/24)</f>
        <v/>
      </c>
      <c r="I120" s="75"/>
      <c r="J120" s="62" t="str">
        <f aca="false">IF(B120="","",IF(OR($D120=0,$D120=""),0,1/D120))</f>
        <v/>
      </c>
      <c r="K120" s="62" t="str">
        <f aca="false">IF(B120="","",IF(OR($E120=0,$E120=""),0,1/E120))</f>
        <v/>
      </c>
      <c r="L120" s="62" t="str">
        <f aca="false">IF(B120="","",ZDZB(J119,K119,C119-B119,C119-B119,F119,G119,L119,3))</f>
        <v/>
      </c>
      <c r="M120" s="62" t="str">
        <f aca="false">IF(I120="",L120,(INT(I120)+INT(100*MOD(I120,1))/60+MOD(I120*100,1)/36))</f>
        <v/>
      </c>
      <c r="N120" s="76" t="str">
        <f aca="false">IF(M120="","",INT(M120)+INT((M120-INT(M120))*60)/100+((M120-INT(M120))*60-INT((M120-INT(M120))*60))*600/100000)</f>
        <v/>
      </c>
    </row>
    <row r="121" customFormat="false" ht="14.25" hidden="false" customHeight="false" outlineLevel="0" collapsed="false">
      <c r="A121" s="68" t="str">
        <f aca="false">IF(C121="","",IF(A120&lt;&gt;"",A120+1,""))</f>
        <v/>
      </c>
      <c r="B121" s="77" t="str">
        <f aca="false">IF(C120="","",IF(B120="","",C120))</f>
        <v/>
      </c>
      <c r="C121" s="72"/>
      <c r="D121" s="73"/>
      <c r="E121" s="73"/>
      <c r="F121" s="78" t="str">
        <f aca="false">IF(B121="","",ZDZB(J120,K120,C120-B120,C120-B120,F120,G120,M120,1))</f>
        <v/>
      </c>
      <c r="G121" s="78" t="str">
        <f aca="false">IF(B121="","",ZDZB(J120,K120,C120-B120,C120-B120,F120,G120,M120,2))</f>
        <v/>
      </c>
      <c r="H121" s="79" t="str">
        <f aca="false">IF(I121="",IF(L121="","",L121/24),M121/24)</f>
        <v/>
      </c>
      <c r="I121" s="75"/>
      <c r="J121" s="62" t="str">
        <f aca="false">IF(B121="","",IF(OR($D121=0,$D121=""),0,1/D121))</f>
        <v/>
      </c>
      <c r="K121" s="62" t="str">
        <f aca="false">IF(B121="","",IF(OR($E121=0,$E121=""),0,1/E121))</f>
        <v/>
      </c>
      <c r="L121" s="62" t="str">
        <f aca="false">IF(B121="","",ZDZB(J120,K120,C120-B120,C120-B120,F120,G120,L120,3))</f>
        <v/>
      </c>
      <c r="M121" s="62" t="str">
        <f aca="false">IF(I121="",L121,(INT(I121)+INT(100*MOD(I121,1))/60+MOD(I121*100,1)/36))</f>
        <v/>
      </c>
      <c r="N121" s="76" t="str">
        <f aca="false">IF(M121="","",INT(M121)+INT((M121-INT(M121))*60)/100+((M121-INT(M121))*60-INT((M121-INT(M121))*60))*600/100000)</f>
        <v/>
      </c>
    </row>
    <row r="122" customFormat="false" ht="14.25" hidden="false" customHeight="false" outlineLevel="0" collapsed="false">
      <c r="A122" s="68" t="str">
        <f aca="false">IF(C122="","",IF(A121&lt;&gt;"",A121+1,""))</f>
        <v/>
      </c>
      <c r="B122" s="77" t="str">
        <f aca="false">IF(C121="","",IF(B121="","",C121))</f>
        <v/>
      </c>
      <c r="C122" s="72"/>
      <c r="D122" s="73"/>
      <c r="E122" s="73"/>
      <c r="F122" s="78" t="str">
        <f aca="false">IF(B122="","",ZDZB(J121,K121,C121-B121,C121-B121,F121,G121,M121,1))</f>
        <v/>
      </c>
      <c r="G122" s="78" t="str">
        <f aca="false">IF(B122="","",ZDZB(J121,K121,C121-B121,C121-B121,F121,G121,M121,2))</f>
        <v/>
      </c>
      <c r="H122" s="79" t="str">
        <f aca="false">IF(I122="",IF(L122="","",L122/24),M122/24)</f>
        <v/>
      </c>
      <c r="I122" s="75"/>
      <c r="J122" s="62" t="str">
        <f aca="false">IF(B122="","",IF(OR($D122=0,$D122=""),0,1/D122))</f>
        <v/>
      </c>
      <c r="K122" s="62" t="str">
        <f aca="false">IF(B122="","",IF(OR($E122=0,$E122=""),0,1/E122))</f>
        <v/>
      </c>
      <c r="L122" s="62" t="str">
        <f aca="false">IF(B122="","",ZDZB(J121,K121,C121-B121,C121-B121,F121,G121,L121,3))</f>
        <v/>
      </c>
      <c r="M122" s="62" t="str">
        <f aca="false">IF(I122="",L122,(INT(I122)+INT(100*MOD(I122,1))/60+MOD(I122*100,1)/36))</f>
        <v/>
      </c>
      <c r="N122" s="76" t="str">
        <f aca="false">IF(M122="","",INT(M122)+INT((M122-INT(M122))*60)/100+((M122-INT(M122))*60-INT((M122-INT(M122))*60))*600/100000)</f>
        <v/>
      </c>
    </row>
    <row r="123" customFormat="false" ht="14.25" hidden="false" customHeight="false" outlineLevel="0" collapsed="false">
      <c r="A123" s="68" t="str">
        <f aca="false">IF(C123="","",IF(A122&lt;&gt;"",A122+1,""))</f>
        <v/>
      </c>
      <c r="B123" s="77" t="str">
        <f aca="false">IF(C122="","",IF(B122="","",C122))</f>
        <v/>
      </c>
      <c r="C123" s="72"/>
      <c r="D123" s="73"/>
      <c r="E123" s="73"/>
      <c r="F123" s="78" t="str">
        <f aca="false">IF(B123="","",ZDZB(J122,K122,C122-B122,C122-B122,F122,G122,M122,1))</f>
        <v/>
      </c>
      <c r="G123" s="78" t="str">
        <f aca="false">IF(B123="","",ZDZB(J122,K122,C122-B122,C122-B122,F122,G122,M122,2))</f>
        <v/>
      </c>
      <c r="H123" s="79" t="str">
        <f aca="false">IF(I123="",IF(L123="","",L123/24),M123/24)</f>
        <v/>
      </c>
      <c r="I123" s="75"/>
      <c r="J123" s="62" t="str">
        <f aca="false">IF(B123="","",IF(OR($D123=0,$D123=""),0,1/D123))</f>
        <v/>
      </c>
      <c r="K123" s="62" t="str">
        <f aca="false">IF(B123="","",IF(OR($E123=0,$E123=""),0,1/E123))</f>
        <v/>
      </c>
      <c r="L123" s="62" t="str">
        <f aca="false">IF(B123="","",ZDZB(J122,K122,C122-B122,C122-B122,F122,G122,L122,3))</f>
        <v/>
      </c>
      <c r="M123" s="62" t="str">
        <f aca="false">IF(I123="",L123,(INT(I123)+INT(100*MOD(I123,1))/60+MOD(I123*100,1)/36))</f>
        <v/>
      </c>
      <c r="N123" s="76" t="str">
        <f aca="false">IF(M123="","",INT(M123)+INT((M123-INT(M123))*60)/100+((M123-INT(M123))*60-INT((M123-INT(M123))*60))*600/100000)</f>
        <v/>
      </c>
    </row>
    <row r="124" customFormat="false" ht="14.25" hidden="false" customHeight="false" outlineLevel="0" collapsed="false">
      <c r="A124" s="68" t="str">
        <f aca="false">IF(C124="","",IF(A123&lt;&gt;"",A123+1,""))</f>
        <v/>
      </c>
      <c r="B124" s="77" t="str">
        <f aca="false">IF(C123="","",IF(B123="","",C123))</f>
        <v/>
      </c>
      <c r="C124" s="72"/>
      <c r="D124" s="73"/>
      <c r="E124" s="73"/>
      <c r="F124" s="78" t="str">
        <f aca="false">IF(B124="","",ZDZB(J123,K123,C123-B123,C123-B123,F123,G123,M123,1))</f>
        <v/>
      </c>
      <c r="G124" s="78" t="str">
        <f aca="false">IF(B124="","",ZDZB(J123,K123,C123-B123,C123-B123,F123,G123,M123,2))</f>
        <v/>
      </c>
      <c r="H124" s="79" t="str">
        <f aca="false">IF(I124="",IF(L124="","",L124/24),M124/24)</f>
        <v/>
      </c>
      <c r="I124" s="75"/>
      <c r="J124" s="62" t="str">
        <f aca="false">IF(B124="","",IF(OR($D124=0,$D124=""),0,1/D124))</f>
        <v/>
      </c>
      <c r="K124" s="62" t="str">
        <f aca="false">IF(B124="","",IF(OR($E124=0,$E124=""),0,1/E124))</f>
        <v/>
      </c>
      <c r="L124" s="62" t="str">
        <f aca="false">IF(B124="","",ZDZB(J123,K123,C123-B123,C123-B123,F123,G123,L123,3))</f>
        <v/>
      </c>
      <c r="M124" s="62" t="str">
        <f aca="false">IF(I124="",L124,(INT(I124)+INT(100*MOD(I124,1))/60+MOD(I124*100,1)/36))</f>
        <v/>
      </c>
      <c r="N124" s="76" t="str">
        <f aca="false">IF(M124="","",INT(M124)+INT((M124-INT(M124))*60)/100+((M124-INT(M124))*60-INT((M124-INT(M124))*60))*600/100000)</f>
        <v/>
      </c>
    </row>
    <row r="125" customFormat="false" ht="14.25" hidden="false" customHeight="false" outlineLevel="0" collapsed="false">
      <c r="A125" s="68" t="str">
        <f aca="false">IF(C125="","",IF(A124&lt;&gt;"",A124+1,""))</f>
        <v/>
      </c>
      <c r="B125" s="77" t="str">
        <f aca="false">IF(C124="","",IF(B124="","",C124))</f>
        <v/>
      </c>
      <c r="C125" s="72"/>
      <c r="D125" s="73"/>
      <c r="E125" s="73"/>
      <c r="F125" s="78" t="str">
        <f aca="false">IF(B125="","",ZDZB(J124,K124,C124-B124,C124-B124,F124,G124,M124,1))</f>
        <v/>
      </c>
      <c r="G125" s="78" t="str">
        <f aca="false">IF(B125="","",ZDZB(J124,K124,C124-B124,C124-B124,F124,G124,M124,2))</f>
        <v/>
      </c>
      <c r="H125" s="79" t="str">
        <f aca="false">IF(I125="",IF(L125="","",L125/24),M125/24)</f>
        <v/>
      </c>
      <c r="I125" s="75"/>
      <c r="J125" s="62" t="str">
        <f aca="false">IF(B125="","",IF(OR($D125=0,$D125=""),0,1/D125))</f>
        <v/>
      </c>
      <c r="K125" s="62" t="str">
        <f aca="false">IF(B125="","",IF(OR($E125=0,$E125=""),0,1/E125))</f>
        <v/>
      </c>
      <c r="L125" s="62" t="str">
        <f aca="false">IF(B125="","",ZDZB(J124,K124,C124-B124,C124-B124,F124,G124,L124,3))</f>
        <v/>
      </c>
      <c r="M125" s="62" t="str">
        <f aca="false">IF(I125="",L125,(INT(I125)+INT(100*MOD(I125,1))/60+MOD(I125*100,1)/36))</f>
        <v/>
      </c>
      <c r="N125" s="76" t="str">
        <f aca="false">IF(M125="","",INT(M125)+INT((M125-INT(M125))*60)/100+((M125-INT(M125))*60-INT((M125-INT(M125))*60))*600/100000)</f>
        <v/>
      </c>
    </row>
    <row r="126" customFormat="false" ht="14.25" hidden="false" customHeight="false" outlineLevel="0" collapsed="false">
      <c r="A126" s="68" t="str">
        <f aca="false">IF(C126="","",IF(A125&lt;&gt;"",A125+1,""))</f>
        <v/>
      </c>
      <c r="B126" s="77" t="str">
        <f aca="false">IF(C125="","",IF(B125="","",C125))</f>
        <v/>
      </c>
      <c r="C126" s="72"/>
      <c r="D126" s="73"/>
      <c r="E126" s="73"/>
      <c r="F126" s="78" t="str">
        <f aca="false">IF(B126="","",ZDZB(J125,K125,C125-B125,C125-B125,F125,G125,M125,1))</f>
        <v/>
      </c>
      <c r="G126" s="78" t="str">
        <f aca="false">IF(B126="","",ZDZB(J125,K125,C125-B125,C125-B125,F125,G125,M125,2))</f>
        <v/>
      </c>
      <c r="H126" s="79" t="str">
        <f aca="false">IF(I126="",IF(L126="","",L126/24),M126/24)</f>
        <v/>
      </c>
      <c r="I126" s="75"/>
      <c r="J126" s="62" t="str">
        <f aca="false">IF(B126="","",IF(OR($D126=0,$D126=""),0,1/D126))</f>
        <v/>
      </c>
      <c r="K126" s="62" t="str">
        <f aca="false">IF(B126="","",IF(OR($E126=0,$E126=""),0,1/E126))</f>
        <v/>
      </c>
      <c r="L126" s="62" t="str">
        <f aca="false">IF(B126="","",ZDZB(J125,K125,C125-B125,C125-B125,F125,G125,L125,3))</f>
        <v/>
      </c>
      <c r="M126" s="62" t="str">
        <f aca="false">IF(I126="",L126,(INT(I126)+INT(100*MOD(I126,1))/60+MOD(I126*100,1)/36))</f>
        <v/>
      </c>
      <c r="N126" s="76" t="str">
        <f aca="false">IF(M126="","",INT(M126)+INT((M126-INT(M126))*60)/100+((M126-INT(M126))*60-INT((M126-INT(M126))*60))*600/100000)</f>
        <v/>
      </c>
    </row>
    <row r="127" customFormat="false" ht="14.25" hidden="false" customHeight="false" outlineLevel="0" collapsed="false">
      <c r="A127" s="68" t="str">
        <f aca="false">IF(C127="","",IF(A126&lt;&gt;"",A126+1,""))</f>
        <v/>
      </c>
      <c r="B127" s="77" t="str">
        <f aca="false">IF(C126="","",IF(B126="","",C126))</f>
        <v/>
      </c>
      <c r="C127" s="72"/>
      <c r="D127" s="73"/>
      <c r="E127" s="73"/>
      <c r="F127" s="78" t="str">
        <f aca="false">IF(B127="","",ZDZB(J126,K126,C126-B126,C126-B126,F126,G126,M126,1))</f>
        <v/>
      </c>
      <c r="G127" s="78" t="str">
        <f aca="false">IF(B127="","",ZDZB(J126,K126,C126-B126,C126-B126,F126,G126,M126,2))</f>
        <v/>
      </c>
      <c r="H127" s="79" t="str">
        <f aca="false">IF(I127="",IF(L127="","",L127/24),M127/24)</f>
        <v/>
      </c>
      <c r="I127" s="75"/>
      <c r="J127" s="62" t="str">
        <f aca="false">IF(B127="","",IF(OR($D127=0,$D127=""),0,1/D127))</f>
        <v/>
      </c>
      <c r="K127" s="62" t="str">
        <f aca="false">IF(B127="","",IF(OR($E127=0,$E127=""),0,1/E127))</f>
        <v/>
      </c>
      <c r="L127" s="62" t="str">
        <f aca="false">IF(B127="","",ZDZB(J126,K126,C126-B126,C126-B126,F126,G126,L126,3))</f>
        <v/>
      </c>
      <c r="M127" s="62" t="str">
        <f aca="false">IF(I127="",L127,(INT(I127)+INT(100*MOD(I127,1))/60+MOD(I127*100,1)/36))</f>
        <v/>
      </c>
      <c r="N127" s="76" t="str">
        <f aca="false">IF(M127="","",INT(M127)+INT((M127-INT(M127))*60)/100+((M127-INT(M127))*60-INT((M127-INT(M127))*60))*600/100000)</f>
        <v/>
      </c>
    </row>
    <row r="128" customFormat="false" ht="14.25" hidden="false" customHeight="false" outlineLevel="0" collapsed="false">
      <c r="A128" s="68" t="str">
        <f aca="false">IF(C128="","",IF(A127&lt;&gt;"",A127+1,""))</f>
        <v/>
      </c>
      <c r="B128" s="77" t="str">
        <f aca="false">IF(C127="","",IF(B127="","",C127))</f>
        <v/>
      </c>
      <c r="C128" s="72"/>
      <c r="D128" s="73"/>
      <c r="E128" s="73"/>
      <c r="F128" s="78" t="str">
        <f aca="false">IF(B128="","",ZDZB(J127,K127,C127-B127,C127-B127,F127,G127,M127,1))</f>
        <v/>
      </c>
      <c r="G128" s="78" t="str">
        <f aca="false">IF(B128="","",ZDZB(J127,K127,C127-B127,C127-B127,F127,G127,M127,2))</f>
        <v/>
      </c>
      <c r="H128" s="79" t="str">
        <f aca="false">IF(I128="",IF(L128="","",L128/24),M128/24)</f>
        <v/>
      </c>
      <c r="I128" s="75"/>
      <c r="J128" s="62" t="str">
        <f aca="false">IF(B128="","",IF(OR($D128=0,$D128=""),0,1/D128))</f>
        <v/>
      </c>
      <c r="K128" s="62" t="str">
        <f aca="false">IF(B128="","",IF(OR($E128=0,$E128=""),0,1/E128))</f>
        <v/>
      </c>
      <c r="L128" s="62" t="str">
        <f aca="false">IF(B128="","",ZDZB(J127,K127,C127-B127,C127-B127,F127,G127,L127,3))</f>
        <v/>
      </c>
      <c r="M128" s="62" t="str">
        <f aca="false">IF(I128="",L128,(INT(I128)+INT(100*MOD(I128,1))/60+MOD(I128*100,1)/36))</f>
        <v/>
      </c>
      <c r="N128" s="76" t="str">
        <f aca="false">IF(M128="","",INT(M128)+INT((M128-INT(M128))*60)/100+((M128-INT(M128))*60-INT((M128-INT(M128))*60))*600/100000)</f>
        <v/>
      </c>
    </row>
    <row r="129" customFormat="false" ht="14.25" hidden="false" customHeight="false" outlineLevel="0" collapsed="false">
      <c r="A129" s="68" t="str">
        <f aca="false">IF(C129="","",IF(A128&lt;&gt;"",A128+1,""))</f>
        <v/>
      </c>
      <c r="B129" s="77" t="str">
        <f aca="false">IF(C128="","",IF(B128="","",C128))</f>
        <v/>
      </c>
      <c r="C129" s="72"/>
      <c r="D129" s="73"/>
      <c r="E129" s="73"/>
      <c r="F129" s="78" t="str">
        <f aca="false">IF(B129="","",ZDZB(J128,K128,C128-B128,C128-B128,F128,G128,M128,1))</f>
        <v/>
      </c>
      <c r="G129" s="78" t="str">
        <f aca="false">IF(B129="","",ZDZB(J128,K128,C128-B128,C128-B128,F128,G128,M128,2))</f>
        <v/>
      </c>
      <c r="H129" s="79" t="str">
        <f aca="false">IF(I129="",IF(L129="","",L129/24),M129/24)</f>
        <v/>
      </c>
      <c r="I129" s="75"/>
      <c r="J129" s="62" t="str">
        <f aca="false">IF(B129="","",IF(OR($D129=0,$D129=""),0,1/D129))</f>
        <v/>
      </c>
      <c r="K129" s="62" t="str">
        <f aca="false">IF(B129="","",IF(OR($E129=0,$E129=""),0,1/E129))</f>
        <v/>
      </c>
      <c r="L129" s="62" t="str">
        <f aca="false">IF(B129="","",ZDZB(J128,K128,C128-B128,C128-B128,F128,G128,L128,3))</f>
        <v/>
      </c>
      <c r="M129" s="62" t="str">
        <f aca="false">IF(I129="",L129,(INT(I129)+INT(100*MOD(I129,1))/60+MOD(I129*100,1)/36))</f>
        <v/>
      </c>
      <c r="N129" s="76" t="str">
        <f aca="false">IF(M129="","",INT(M129)+INT((M129-INT(M129))*60)/100+((M129-INT(M129))*60-INT((M129-INT(M129))*60))*600/100000)</f>
        <v/>
      </c>
    </row>
    <row r="130" customFormat="false" ht="14.25" hidden="false" customHeight="false" outlineLevel="0" collapsed="false">
      <c r="A130" s="68" t="str">
        <f aca="false">IF(C130="","",IF(A129&lt;&gt;"",A129+1,""))</f>
        <v/>
      </c>
      <c r="B130" s="77" t="str">
        <f aca="false">IF(C129="","",IF(B129="","",C129))</f>
        <v/>
      </c>
      <c r="C130" s="72"/>
      <c r="D130" s="73"/>
      <c r="E130" s="73"/>
      <c r="F130" s="78" t="str">
        <f aca="false">IF(B130="","",ZDZB(J129,K129,C129-B129,C129-B129,F129,G129,M129,1))</f>
        <v/>
      </c>
      <c r="G130" s="78" t="str">
        <f aca="false">IF(B130="","",ZDZB(J129,K129,C129-B129,C129-B129,F129,G129,M129,2))</f>
        <v/>
      </c>
      <c r="H130" s="79" t="str">
        <f aca="false">IF(I130="",IF(L130="","",L130/24),M130/24)</f>
        <v/>
      </c>
      <c r="I130" s="75"/>
      <c r="J130" s="62" t="str">
        <f aca="false">IF(B130="","",IF(OR($D130=0,$D130=""),0,1/D130))</f>
        <v/>
      </c>
      <c r="K130" s="62" t="str">
        <f aca="false">IF(B130="","",IF(OR($E130=0,$E130=""),0,1/E130))</f>
        <v/>
      </c>
      <c r="L130" s="62" t="str">
        <f aca="false">IF(B130="","",ZDZB(J129,K129,C129-B129,C129-B129,F129,G129,L129,3))</f>
        <v/>
      </c>
      <c r="M130" s="62" t="str">
        <f aca="false">IF(I130="",L130,(INT(I130)+INT(100*MOD(I130,1))/60+MOD(I130*100,1)/36))</f>
        <v/>
      </c>
      <c r="N130" s="76" t="str">
        <f aca="false">IF(M130="","",INT(M130)+INT((M130-INT(M130))*60)/100+((M130-INT(M130))*60-INT((M130-INT(M130))*60))*600/100000)</f>
        <v/>
      </c>
    </row>
    <row r="131" customFormat="false" ht="14.25" hidden="false" customHeight="false" outlineLevel="0" collapsed="false">
      <c r="A131" s="68" t="str">
        <f aca="false">IF(C131="","",IF(A130&lt;&gt;"",A130+1,""))</f>
        <v/>
      </c>
      <c r="B131" s="77" t="str">
        <f aca="false">IF(C130="","",IF(B130="","",C130))</f>
        <v/>
      </c>
      <c r="C131" s="72"/>
      <c r="D131" s="73"/>
      <c r="E131" s="73"/>
      <c r="F131" s="78" t="str">
        <f aca="false">IF(B131="","",ZDZB(J130,K130,C130-B130,C130-B130,F130,G130,M130,1))</f>
        <v/>
      </c>
      <c r="G131" s="78" t="str">
        <f aca="false">IF(B131="","",ZDZB(J130,K130,C130-B130,C130-B130,F130,G130,M130,2))</f>
        <v/>
      </c>
      <c r="H131" s="79" t="str">
        <f aca="false">IF(I131="",IF(L131="","",L131/24),M131/24)</f>
        <v/>
      </c>
      <c r="I131" s="75"/>
      <c r="J131" s="62" t="str">
        <f aca="false">IF(B131="","",IF(OR($D131=0,$D131=""),0,1/D131))</f>
        <v/>
      </c>
      <c r="K131" s="62" t="str">
        <f aca="false">IF(B131="","",IF(OR($E131=0,$E131=""),0,1/E131))</f>
        <v/>
      </c>
      <c r="L131" s="62" t="str">
        <f aca="false">IF(B131="","",ZDZB(J130,K130,C130-B130,C130-B130,F130,G130,L130,3))</f>
        <v/>
      </c>
      <c r="M131" s="62" t="str">
        <f aca="false">IF(I131="",L131,(INT(I131)+INT(100*MOD(I131,1))/60+MOD(I131*100,1)/36))</f>
        <v/>
      </c>
      <c r="N131" s="76" t="str">
        <f aca="false">IF(M131="","",INT(M131)+INT((M131-INT(M131))*60)/100+((M131-INT(M131))*60-INT((M131-INT(M131))*60))*600/100000)</f>
        <v/>
      </c>
    </row>
    <row r="132" customFormat="false" ht="14.25" hidden="false" customHeight="false" outlineLevel="0" collapsed="false">
      <c r="A132" s="68" t="str">
        <f aca="false">IF(C132="","",IF(A131&lt;&gt;"",A131+1,""))</f>
        <v/>
      </c>
      <c r="B132" s="77" t="str">
        <f aca="false">IF(C131="","",IF(B131="","",C131))</f>
        <v/>
      </c>
      <c r="C132" s="72"/>
      <c r="D132" s="73"/>
      <c r="E132" s="73"/>
      <c r="F132" s="78" t="str">
        <f aca="false">IF(B132="","",ZDZB(J131,K131,C131-B131,C131-B131,F131,G131,M131,1))</f>
        <v/>
      </c>
      <c r="G132" s="78" t="str">
        <f aca="false">IF(B132="","",ZDZB(J131,K131,C131-B131,C131-B131,F131,G131,M131,2))</f>
        <v/>
      </c>
      <c r="H132" s="79" t="str">
        <f aca="false">IF(I132="",IF(L132="","",L132/24),M132/24)</f>
        <v/>
      </c>
      <c r="I132" s="75"/>
      <c r="J132" s="62" t="str">
        <f aca="false">IF(B132="","",IF(OR($D132=0,$D132=""),0,1/D132))</f>
        <v/>
      </c>
      <c r="K132" s="62" t="str">
        <f aca="false">IF(B132="","",IF(OR($E132=0,$E132=""),0,1/E132))</f>
        <v/>
      </c>
      <c r="L132" s="62" t="str">
        <f aca="false">IF(B132="","",ZDZB(J131,K131,C131-B131,C131-B131,F131,G131,L131,3))</f>
        <v/>
      </c>
      <c r="M132" s="62" t="str">
        <f aca="false">IF(I132="",L132,(INT(I132)+INT(100*MOD(I132,1))/60+MOD(I132*100,1)/36))</f>
        <v/>
      </c>
      <c r="N132" s="76" t="str">
        <f aca="false">IF(M132="","",INT(M132)+INT((M132-INT(M132))*60)/100+((M132-INT(M132))*60-INT((M132-INT(M132))*60))*600/100000)</f>
        <v/>
      </c>
    </row>
    <row r="133" customFormat="false" ht="14.25" hidden="false" customHeight="false" outlineLevel="0" collapsed="false">
      <c r="A133" s="68" t="str">
        <f aca="false">IF(C133="","",IF(A132&lt;&gt;"",A132+1,""))</f>
        <v/>
      </c>
      <c r="B133" s="77" t="str">
        <f aca="false">IF(C132="","",IF(B132="","",C132))</f>
        <v/>
      </c>
      <c r="C133" s="72"/>
      <c r="D133" s="73"/>
      <c r="E133" s="73"/>
      <c r="F133" s="78" t="str">
        <f aca="false">IF(B133="","",ZDZB(J132,K132,C132-B132,C132-B132,F132,G132,M132,1))</f>
        <v/>
      </c>
      <c r="G133" s="78" t="str">
        <f aca="false">IF(B133="","",ZDZB(J132,K132,C132-B132,C132-B132,F132,G132,M132,2))</f>
        <v/>
      </c>
      <c r="H133" s="79" t="str">
        <f aca="false">IF(I133="",IF(L133="","",L133/24),M133/24)</f>
        <v/>
      </c>
      <c r="I133" s="75"/>
      <c r="J133" s="62" t="str">
        <f aca="false">IF(B133="","",IF(OR($D133=0,$D133=""),0,1/D133))</f>
        <v/>
      </c>
      <c r="K133" s="62" t="str">
        <f aca="false">IF(B133="","",IF(OR($E133=0,$E133=""),0,1/E133))</f>
        <v/>
      </c>
      <c r="L133" s="62" t="str">
        <f aca="false">IF(B133="","",ZDZB(J132,K132,C132-B132,C132-B132,F132,G132,L132,3))</f>
        <v/>
      </c>
      <c r="M133" s="62" t="str">
        <f aca="false">IF(I133="",L133,(INT(I133)+INT(100*MOD(I133,1))/60+MOD(I133*100,1)/36))</f>
        <v/>
      </c>
      <c r="N133" s="76" t="str">
        <f aca="false">IF(M133="","",INT(M133)+INT((M133-INT(M133))*60)/100+((M133-INT(M133))*60-INT((M133-INT(M133))*60))*600/100000)</f>
        <v/>
      </c>
    </row>
    <row r="134" customFormat="false" ht="14.25" hidden="false" customHeight="false" outlineLevel="0" collapsed="false">
      <c r="A134" s="68" t="str">
        <f aca="false">IF(C134="","",IF(A133&lt;&gt;"",A133+1,""))</f>
        <v/>
      </c>
      <c r="B134" s="77" t="str">
        <f aca="false">IF(C133="","",IF(B133="","",C133))</f>
        <v/>
      </c>
      <c r="C134" s="72"/>
      <c r="D134" s="73"/>
      <c r="E134" s="73"/>
      <c r="F134" s="78" t="str">
        <f aca="false">IF(B134="","",ZDZB(J133,K133,C133-B133,C133-B133,F133,G133,M133,1))</f>
        <v/>
      </c>
      <c r="G134" s="78" t="str">
        <f aca="false">IF(B134="","",ZDZB(J133,K133,C133-B133,C133-B133,F133,G133,M133,2))</f>
        <v/>
      </c>
      <c r="H134" s="79" t="str">
        <f aca="false">IF(I134="",IF(L134="","",L134/24),M134/24)</f>
        <v/>
      </c>
      <c r="I134" s="75"/>
      <c r="J134" s="62" t="str">
        <f aca="false">IF(B134="","",IF(OR($D134=0,$D134=""),0,1/D134))</f>
        <v/>
      </c>
      <c r="K134" s="62" t="str">
        <f aca="false">IF(B134="","",IF(OR($E134=0,$E134=""),0,1/E134))</f>
        <v/>
      </c>
      <c r="L134" s="62" t="str">
        <f aca="false">IF(B134="","",ZDZB(J133,K133,C133-B133,C133-B133,F133,G133,L133,3))</f>
        <v/>
      </c>
      <c r="M134" s="62" t="str">
        <f aca="false">IF(I134="",L134,(INT(I134)+INT(100*MOD(I134,1))/60+MOD(I134*100,1)/36))</f>
        <v/>
      </c>
      <c r="N134" s="76" t="str">
        <f aca="false">IF(M134="","",INT(M134)+INT((M134-INT(M134))*60)/100+((M134-INT(M134))*60-INT((M134-INT(M134))*60))*600/100000)</f>
        <v/>
      </c>
    </row>
    <row r="135" customFormat="false" ht="14.25" hidden="false" customHeight="false" outlineLevel="0" collapsed="false">
      <c r="A135" s="68" t="str">
        <f aca="false">IF(C135="","",IF(A134&lt;&gt;"",A134+1,""))</f>
        <v/>
      </c>
      <c r="B135" s="77" t="str">
        <f aca="false">IF(C134="","",IF(B134="","",C134))</f>
        <v/>
      </c>
      <c r="C135" s="72"/>
      <c r="D135" s="73"/>
      <c r="E135" s="73"/>
      <c r="F135" s="78" t="str">
        <f aca="false">IF(B135="","",ZDZB(J134,K134,C134-B134,C134-B134,F134,G134,M134,1))</f>
        <v/>
      </c>
      <c r="G135" s="78" t="str">
        <f aca="false">IF(B135="","",ZDZB(J134,K134,C134-B134,C134-B134,F134,G134,M134,2))</f>
        <v/>
      </c>
      <c r="H135" s="79" t="str">
        <f aca="false">IF(I135="",IF(L135="","",L135/24),M135/24)</f>
        <v/>
      </c>
      <c r="I135" s="75"/>
      <c r="J135" s="62" t="str">
        <f aca="false">IF(B135="","",IF(OR($D135=0,$D135=""),0,1/D135))</f>
        <v/>
      </c>
      <c r="K135" s="62" t="str">
        <f aca="false">IF(B135="","",IF(OR($E135=0,$E135=""),0,1/E135))</f>
        <v/>
      </c>
      <c r="L135" s="62" t="str">
        <f aca="false">IF(B135="","",ZDZB(J134,K134,C134-B134,C134-B134,F134,G134,L134,3))</f>
        <v/>
      </c>
      <c r="M135" s="62" t="str">
        <f aca="false">IF(I135="",L135,(INT(I135)+INT(100*MOD(I135,1))/60+MOD(I135*100,1)/36))</f>
        <v/>
      </c>
      <c r="N135" s="76" t="str">
        <f aca="false">IF(M135="","",INT(M135)+INT((M135-INT(M135))*60)/100+((M135-INT(M135))*60-INT((M135-INT(M135))*60))*600/100000)</f>
        <v/>
      </c>
    </row>
    <row r="136" customFormat="false" ht="14.25" hidden="false" customHeight="false" outlineLevel="0" collapsed="false">
      <c r="A136" s="68" t="str">
        <f aca="false">IF(C136="","",IF(A135&lt;&gt;"",A135+1,""))</f>
        <v/>
      </c>
      <c r="B136" s="77" t="str">
        <f aca="false">IF(C135="","",IF(B135="","",C135))</f>
        <v/>
      </c>
      <c r="C136" s="72"/>
      <c r="D136" s="73"/>
      <c r="E136" s="73"/>
      <c r="F136" s="78" t="str">
        <f aca="false">IF(B136="","",ZDZB(J135,K135,C135-B135,C135-B135,F135,G135,M135,1))</f>
        <v/>
      </c>
      <c r="G136" s="78" t="str">
        <f aca="false">IF(B136="","",ZDZB(J135,K135,C135-B135,C135-B135,F135,G135,M135,2))</f>
        <v/>
      </c>
      <c r="H136" s="79" t="str">
        <f aca="false">IF(I136="",IF(L136="","",L136/24),M136/24)</f>
        <v/>
      </c>
      <c r="I136" s="75"/>
      <c r="J136" s="62" t="str">
        <f aca="false">IF(B136="","",IF(OR($D136=0,$D136=""),0,1/D136))</f>
        <v/>
      </c>
      <c r="K136" s="62" t="str">
        <f aca="false">IF(B136="","",IF(OR($E136=0,$E136=""),0,1/E136))</f>
        <v/>
      </c>
      <c r="L136" s="62" t="str">
        <f aca="false">IF(B136="","",ZDZB(J135,K135,C135-B135,C135-B135,F135,G135,L135,3))</f>
        <v/>
      </c>
      <c r="M136" s="62" t="str">
        <f aca="false">IF(I136="",L136,(INT(I136)+INT(100*MOD(I136,1))/60+MOD(I136*100,1)/36))</f>
        <v/>
      </c>
      <c r="N136" s="76" t="str">
        <f aca="false">IF(M136="","",INT(M136)+INT((M136-INT(M136))*60)/100+((M136-INT(M136))*60-INT((M136-INT(M136))*60))*600/100000)</f>
        <v/>
      </c>
    </row>
    <row r="137" customFormat="false" ht="14.25" hidden="false" customHeight="false" outlineLevel="0" collapsed="false">
      <c r="A137" s="68" t="str">
        <f aca="false">IF(C137="","",IF(A136&lt;&gt;"",A136+1,""))</f>
        <v/>
      </c>
      <c r="B137" s="77" t="str">
        <f aca="false">IF(C136="","",IF(B136="","",C136))</f>
        <v/>
      </c>
      <c r="C137" s="72"/>
      <c r="D137" s="73"/>
      <c r="E137" s="73"/>
      <c r="F137" s="78" t="str">
        <f aca="false">IF(B137="","",ZDZB(J136,K136,C136-B136,C136-B136,F136,G136,M136,1))</f>
        <v/>
      </c>
      <c r="G137" s="78" t="str">
        <f aca="false">IF(B137="","",ZDZB(J136,K136,C136-B136,C136-B136,F136,G136,M136,2))</f>
        <v/>
      </c>
      <c r="H137" s="79" t="str">
        <f aca="false">IF(I137="",IF(L137="","",L137/24),M137/24)</f>
        <v/>
      </c>
      <c r="I137" s="75"/>
      <c r="J137" s="62" t="str">
        <f aca="false">IF(B137="","",IF(OR($D137=0,$D137=""),0,1/D137))</f>
        <v/>
      </c>
      <c r="K137" s="62" t="str">
        <f aca="false">IF(B137="","",IF(OR($E137=0,$E137=""),0,1/E137))</f>
        <v/>
      </c>
      <c r="L137" s="62" t="str">
        <f aca="false">IF(B137="","",ZDZB(J136,K136,C136-B136,C136-B136,F136,G136,L136,3))</f>
        <v/>
      </c>
      <c r="M137" s="62" t="str">
        <f aca="false">IF(I137="",L137,(INT(I137)+INT(100*MOD(I137,1))/60+MOD(I137*100,1)/36))</f>
        <v/>
      </c>
      <c r="N137" s="76" t="str">
        <f aca="false">IF(M137="","",INT(M137)+INT((M137-INT(M137))*60)/100+((M137-INT(M137))*60-INT((M137-INT(M137))*60))*600/100000)</f>
        <v/>
      </c>
    </row>
    <row r="138" customFormat="false" ht="14.25" hidden="false" customHeight="false" outlineLevel="0" collapsed="false">
      <c r="A138" s="68" t="str">
        <f aca="false">IF(C138="","",IF(A137&lt;&gt;"",A137+1,""))</f>
        <v/>
      </c>
      <c r="B138" s="77" t="str">
        <f aca="false">IF(C137="","",IF(B137="","",C137))</f>
        <v/>
      </c>
      <c r="C138" s="72"/>
      <c r="D138" s="73"/>
      <c r="E138" s="73"/>
      <c r="F138" s="78" t="str">
        <f aca="false">IF(B138="","",ZDZB(J137,K137,C137-B137,C137-B137,F137,G137,M137,1))</f>
        <v/>
      </c>
      <c r="G138" s="78" t="str">
        <f aca="false">IF(B138="","",ZDZB(J137,K137,C137-B137,C137-B137,F137,G137,M137,2))</f>
        <v/>
      </c>
      <c r="H138" s="79" t="str">
        <f aca="false">IF(I138="",IF(L138="","",L138/24),M138/24)</f>
        <v/>
      </c>
      <c r="I138" s="75"/>
      <c r="J138" s="62" t="str">
        <f aca="false">IF(B138="","",IF(OR($D138=0,$D138=""),0,1/D138))</f>
        <v/>
      </c>
      <c r="K138" s="62" t="str">
        <f aca="false">IF(B138="","",IF(OR($E138=0,$E138=""),0,1/E138))</f>
        <v/>
      </c>
      <c r="L138" s="62" t="str">
        <f aca="false">IF(B138="","",ZDZB(J137,K137,C137-B137,C137-B137,F137,G137,L137,3))</f>
        <v/>
      </c>
      <c r="M138" s="62" t="str">
        <f aca="false">IF(I138="",L138,(INT(I138)+INT(100*MOD(I138,1))/60+MOD(I138*100,1)/36))</f>
        <v/>
      </c>
      <c r="N138" s="76" t="str">
        <f aca="false">IF(M138="","",INT(M138)+INT((M138-INT(M138))*60)/100+((M138-INT(M138))*60-INT((M138-INT(M138))*60))*600/100000)</f>
        <v/>
      </c>
    </row>
    <row r="139" customFormat="false" ht="14.25" hidden="false" customHeight="false" outlineLevel="0" collapsed="false">
      <c r="A139" s="68" t="str">
        <f aca="false">IF(C139="","",IF(A138&lt;&gt;"",A138+1,""))</f>
        <v/>
      </c>
      <c r="B139" s="77" t="str">
        <f aca="false">IF(C138="","",IF(B138="","",C138))</f>
        <v/>
      </c>
      <c r="C139" s="72"/>
      <c r="D139" s="73"/>
      <c r="E139" s="73"/>
      <c r="F139" s="78" t="str">
        <f aca="false">IF(B139="","",ZDZB(J138,K138,C138-B138,C138-B138,F138,G138,M138,1))</f>
        <v/>
      </c>
      <c r="G139" s="78" t="str">
        <f aca="false">IF(B139="","",ZDZB(J138,K138,C138-B138,C138-B138,F138,G138,M138,2))</f>
        <v/>
      </c>
      <c r="H139" s="79" t="str">
        <f aca="false">IF(I139="",IF(L139="","",L139/24),M139/24)</f>
        <v/>
      </c>
      <c r="I139" s="75"/>
      <c r="J139" s="62" t="str">
        <f aca="false">IF(B139="","",IF(OR($D139=0,$D139=""),0,1/D139))</f>
        <v/>
      </c>
      <c r="K139" s="62" t="str">
        <f aca="false">IF(B139="","",IF(OR($E139=0,$E139=""),0,1/E139))</f>
        <v/>
      </c>
      <c r="L139" s="62" t="str">
        <f aca="false">IF(B139="","",ZDZB(J138,K138,C138-B138,C138-B138,F138,G138,L138,3))</f>
        <v/>
      </c>
      <c r="M139" s="62" t="str">
        <f aca="false">IF(I139="",L139,(INT(I139)+INT(100*MOD(I139,1))/60+MOD(I139*100,1)/36))</f>
        <v/>
      </c>
      <c r="N139" s="76" t="str">
        <f aca="false">IF(M139="","",INT(M139)+INT((M139-INT(M139))*60)/100+((M139-INT(M139))*60-INT((M139-INT(M139))*60))*600/100000)</f>
        <v/>
      </c>
    </row>
    <row r="140" customFormat="false" ht="14.25" hidden="false" customHeight="false" outlineLevel="0" collapsed="false">
      <c r="A140" s="68" t="str">
        <f aca="false">IF(C140="","",IF(A139&lt;&gt;"",A139+1,""))</f>
        <v/>
      </c>
      <c r="B140" s="77" t="str">
        <f aca="false">IF(C139="","",IF(B139="","",C139))</f>
        <v/>
      </c>
      <c r="C140" s="72"/>
      <c r="D140" s="73"/>
      <c r="E140" s="73"/>
      <c r="F140" s="78" t="str">
        <f aca="false">IF(B140="","",ZDZB(J139,K139,C139-B139,C139-B139,F139,G139,M139,1))</f>
        <v/>
      </c>
      <c r="G140" s="78" t="str">
        <f aca="false">IF(B140="","",ZDZB(J139,K139,C139-B139,C139-B139,F139,G139,M139,2))</f>
        <v/>
      </c>
      <c r="H140" s="79" t="str">
        <f aca="false">IF(I140="",IF(L140="","",L140/24),M140/24)</f>
        <v/>
      </c>
      <c r="I140" s="75"/>
      <c r="J140" s="62" t="str">
        <f aca="false">IF(B140="","",IF(OR($D140=0,$D140=""),0,1/D140))</f>
        <v/>
      </c>
      <c r="K140" s="62" t="str">
        <f aca="false">IF(B140="","",IF(OR($E140=0,$E140=""),0,1/E140))</f>
        <v/>
      </c>
      <c r="L140" s="62" t="str">
        <f aca="false">IF(B140="","",ZDZB(J139,K139,C139-B139,C139-B139,F139,G139,L139,3))</f>
        <v/>
      </c>
      <c r="M140" s="62" t="str">
        <f aca="false">IF(I140="",L140,(INT(I140)+INT(100*MOD(I140,1))/60+MOD(I140*100,1)/36))</f>
        <v/>
      </c>
      <c r="N140" s="76" t="str">
        <f aca="false">IF(M140="","",INT(M140)+INT((M140-INT(M140))*60)/100+((M140-INT(M140))*60-INT((M140-INT(M140))*60))*600/100000)</f>
        <v/>
      </c>
    </row>
    <row r="141" customFormat="false" ht="14.25" hidden="false" customHeight="false" outlineLevel="0" collapsed="false">
      <c r="A141" s="68" t="str">
        <f aca="false">IF(C141="","",IF(A140&lt;&gt;"",A140+1,""))</f>
        <v/>
      </c>
      <c r="B141" s="77" t="str">
        <f aca="false">IF(C140="","",IF(B140="","",C140))</f>
        <v/>
      </c>
      <c r="C141" s="72"/>
      <c r="D141" s="73"/>
      <c r="E141" s="73"/>
      <c r="F141" s="78" t="str">
        <f aca="false">IF(B141="","",ZDZB(J140,K140,C140-B140,C140-B140,F140,G140,M140,1))</f>
        <v/>
      </c>
      <c r="G141" s="78" t="str">
        <f aca="false">IF(B141="","",ZDZB(J140,K140,C140-B140,C140-B140,F140,G140,M140,2))</f>
        <v/>
      </c>
      <c r="H141" s="79" t="str">
        <f aca="false">IF(I141="",IF(L141="","",L141/24),M141/24)</f>
        <v/>
      </c>
      <c r="I141" s="75"/>
      <c r="J141" s="62" t="str">
        <f aca="false">IF(B141="","",IF(OR($D141=0,$D141=""),0,1/D141))</f>
        <v/>
      </c>
      <c r="K141" s="62" t="str">
        <f aca="false">IF(B141="","",IF(OR($E141=0,$E141=""),0,1/E141))</f>
        <v/>
      </c>
      <c r="L141" s="62" t="str">
        <f aca="false">IF(B141="","",ZDZB(J140,K140,C140-B140,C140-B140,F140,G140,L140,3))</f>
        <v/>
      </c>
      <c r="M141" s="62" t="str">
        <f aca="false">IF(I141="",L141,(INT(I141)+INT(100*MOD(I141,1))/60+MOD(I141*100,1)/36))</f>
        <v/>
      </c>
      <c r="N141" s="76" t="str">
        <f aca="false">IF(M141="","",INT(M141)+INT((M141-INT(M141))*60)/100+((M141-INT(M141))*60-INT((M141-INT(M141))*60))*600/100000)</f>
        <v/>
      </c>
    </row>
    <row r="142" customFormat="false" ht="14.25" hidden="false" customHeight="false" outlineLevel="0" collapsed="false">
      <c r="A142" s="68" t="str">
        <f aca="false">IF(C142="","",IF(A141&lt;&gt;"",A141+1,""))</f>
        <v/>
      </c>
      <c r="B142" s="77" t="str">
        <f aca="false">IF(C141="","",IF(B141="","",C141))</f>
        <v/>
      </c>
      <c r="C142" s="72"/>
      <c r="D142" s="73"/>
      <c r="E142" s="73"/>
      <c r="F142" s="78" t="str">
        <f aca="false">IF(B142="","",ZDZB(J141,K141,C141-B141,C141-B141,F141,G141,M141,1))</f>
        <v/>
      </c>
      <c r="G142" s="78" t="str">
        <f aca="false">IF(B142="","",ZDZB(J141,K141,C141-B141,C141-B141,F141,G141,M141,2))</f>
        <v/>
      </c>
      <c r="H142" s="79" t="str">
        <f aca="false">IF(I142="",IF(L142="","",L142/24),M142/24)</f>
        <v/>
      </c>
      <c r="I142" s="75"/>
      <c r="J142" s="62" t="str">
        <f aca="false">IF(B142="","",IF(OR($D142=0,$D142=""),0,1/D142))</f>
        <v/>
      </c>
      <c r="K142" s="62" t="str">
        <f aca="false">IF(B142="","",IF(OR($E142=0,$E142=""),0,1/E142))</f>
        <v/>
      </c>
      <c r="L142" s="62" t="str">
        <f aca="false">IF(B142="","",ZDZB(J141,K141,C141-B141,C141-B141,F141,G141,L141,3))</f>
        <v/>
      </c>
      <c r="M142" s="62" t="str">
        <f aca="false">IF(I142="",L142,(INT(I142)+INT(100*MOD(I142,1))/60+MOD(I142*100,1)/36))</f>
        <v/>
      </c>
      <c r="N142" s="76" t="str">
        <f aca="false">IF(M142="","",INT(M142)+INT((M142-INT(M142))*60)/100+((M142-INT(M142))*60-INT((M142-INT(M142))*60))*600/100000)</f>
        <v/>
      </c>
    </row>
    <row r="143" customFormat="false" ht="14.25" hidden="false" customHeight="false" outlineLevel="0" collapsed="false">
      <c r="A143" s="68" t="str">
        <f aca="false">IF(C143="","",IF(A142&lt;&gt;"",A142+1,""))</f>
        <v/>
      </c>
      <c r="B143" s="77" t="str">
        <f aca="false">IF(C142="","",IF(B142="","",C142))</f>
        <v/>
      </c>
      <c r="C143" s="72"/>
      <c r="D143" s="73"/>
      <c r="E143" s="73"/>
      <c r="F143" s="78" t="str">
        <f aca="false">IF(B143="","",ZDZB(J142,K142,C142-B142,C142-B142,F142,G142,M142,1))</f>
        <v/>
      </c>
      <c r="G143" s="78" t="str">
        <f aca="false">IF(B143="","",ZDZB(J142,K142,C142-B142,C142-B142,F142,G142,M142,2))</f>
        <v/>
      </c>
      <c r="H143" s="79" t="str">
        <f aca="false">IF(I143="",IF(L143="","",L143/24),M143/24)</f>
        <v/>
      </c>
      <c r="I143" s="75"/>
      <c r="J143" s="62" t="str">
        <f aca="false">IF(B143="","",IF(OR($D143=0,$D143=""),0,1/D143))</f>
        <v/>
      </c>
      <c r="K143" s="62" t="str">
        <f aca="false">IF(B143="","",IF(OR($E143=0,$E143=""),0,1/E143))</f>
        <v/>
      </c>
      <c r="L143" s="62" t="str">
        <f aca="false">IF(B143="","",ZDZB(J142,K142,C142-B142,C142-B142,F142,G142,L142,3))</f>
        <v/>
      </c>
      <c r="M143" s="62" t="str">
        <f aca="false">IF(I143="",L143,(INT(I143)+INT(100*MOD(I143,1))/60+MOD(I143*100,1)/36))</f>
        <v/>
      </c>
      <c r="N143" s="76" t="str">
        <f aca="false">IF(M143="","",INT(M143)+INT((M143-INT(M143))*60)/100+((M143-INT(M143))*60-INT((M143-INT(M143))*60))*600/100000)</f>
        <v/>
      </c>
    </row>
    <row r="144" customFormat="false" ht="14.25" hidden="false" customHeight="false" outlineLevel="0" collapsed="false">
      <c r="A144" s="68" t="str">
        <f aca="false">IF(C144="","",IF(A143&lt;&gt;"",A143+1,""))</f>
        <v/>
      </c>
      <c r="B144" s="77" t="str">
        <f aca="false">IF(C143="","",IF(B143="","",C143))</f>
        <v/>
      </c>
      <c r="C144" s="72"/>
      <c r="D144" s="73"/>
      <c r="E144" s="73"/>
      <c r="F144" s="78" t="str">
        <f aca="false">IF(B144="","",ZDZB(J143,K143,C143-B143,C143-B143,F143,G143,M143,1))</f>
        <v/>
      </c>
      <c r="G144" s="78" t="str">
        <f aca="false">IF(B144="","",ZDZB(J143,K143,C143-B143,C143-B143,F143,G143,M143,2))</f>
        <v/>
      </c>
      <c r="H144" s="79" t="str">
        <f aca="false">IF(I144="",IF(L144="","",L144/24),M144/24)</f>
        <v/>
      </c>
      <c r="I144" s="75"/>
      <c r="J144" s="62" t="str">
        <f aca="false">IF(B144="","",IF(OR($D144=0,$D144=""),0,1/D144))</f>
        <v/>
      </c>
      <c r="K144" s="62" t="str">
        <f aca="false">IF(B144="","",IF(OR($E144=0,$E144=""),0,1/E144))</f>
        <v/>
      </c>
      <c r="L144" s="62" t="str">
        <f aca="false">IF(B144="","",ZDZB(J143,K143,C143-B143,C143-B143,F143,G143,L143,3))</f>
        <v/>
      </c>
      <c r="M144" s="62" t="str">
        <f aca="false">IF(I144="",L144,(INT(I144)+INT(100*MOD(I144,1))/60+MOD(I144*100,1)/36))</f>
        <v/>
      </c>
      <c r="N144" s="76" t="str">
        <f aca="false">IF(M144="","",INT(M144)+INT((M144-INT(M144))*60)/100+((M144-INT(M144))*60-INT((M144-INT(M144))*60))*600/100000)</f>
        <v/>
      </c>
    </row>
    <row r="145" customFormat="false" ht="14.25" hidden="false" customHeight="false" outlineLevel="0" collapsed="false">
      <c r="A145" s="68" t="str">
        <f aca="false">IF(C145="","",IF(A144&lt;&gt;"",A144+1,""))</f>
        <v/>
      </c>
      <c r="B145" s="77" t="str">
        <f aca="false">IF(C144="","",IF(B144="","",C144))</f>
        <v/>
      </c>
      <c r="C145" s="72"/>
      <c r="D145" s="73"/>
      <c r="E145" s="73"/>
      <c r="F145" s="78" t="str">
        <f aca="false">IF(B145="","",ZDZB(J144,K144,C144-B144,C144-B144,F144,G144,M144,1))</f>
        <v/>
      </c>
      <c r="G145" s="78" t="str">
        <f aca="false">IF(B145="","",ZDZB(J144,K144,C144-B144,C144-B144,F144,G144,M144,2))</f>
        <v/>
      </c>
      <c r="H145" s="79" t="str">
        <f aca="false">IF(I145="",IF(L145="","",L145/24),M145/24)</f>
        <v/>
      </c>
      <c r="I145" s="75"/>
      <c r="J145" s="62" t="str">
        <f aca="false">IF(B145="","",IF(OR($D145=0,$D145=""),0,1/D145))</f>
        <v/>
      </c>
      <c r="K145" s="62" t="str">
        <f aca="false">IF(B145="","",IF(OR($E145=0,$E145=""),0,1/E145))</f>
        <v/>
      </c>
      <c r="L145" s="62" t="str">
        <f aca="false">IF(B145="","",ZDZB(J144,K144,C144-B144,C144-B144,F144,G144,L144,3))</f>
        <v/>
      </c>
      <c r="M145" s="62" t="str">
        <f aca="false">IF(I145="",L145,(INT(I145)+INT(100*MOD(I145,1))/60+MOD(I145*100,1)/36))</f>
        <v/>
      </c>
      <c r="N145" s="76" t="str">
        <f aca="false">IF(M145="","",INT(M145)+INT((M145-INT(M145))*60)/100+((M145-INT(M145))*60-INT((M145-INT(M145))*60))*600/100000)</f>
        <v/>
      </c>
    </row>
    <row r="146" customFormat="false" ht="14.25" hidden="false" customHeight="false" outlineLevel="0" collapsed="false">
      <c r="A146" s="68" t="str">
        <f aca="false">IF(C146="","",IF(A145&lt;&gt;"",A145+1,""))</f>
        <v/>
      </c>
      <c r="B146" s="77" t="str">
        <f aca="false">IF(C145="","",IF(B145="","",C145))</f>
        <v/>
      </c>
      <c r="C146" s="72"/>
      <c r="D146" s="73"/>
      <c r="E146" s="73"/>
      <c r="F146" s="78" t="str">
        <f aca="false">IF(B146="","",ZDZB(J145,K145,C145-B145,C145-B145,F145,G145,M145,1))</f>
        <v/>
      </c>
      <c r="G146" s="78" t="str">
        <f aca="false">IF(B146="","",ZDZB(J145,K145,C145-B145,C145-B145,F145,G145,M145,2))</f>
        <v/>
      </c>
      <c r="H146" s="79" t="str">
        <f aca="false">IF(I146="",IF(L146="","",L146/24),M146/24)</f>
        <v/>
      </c>
      <c r="I146" s="75"/>
      <c r="J146" s="62" t="str">
        <f aca="false">IF(B146="","",IF(OR($D146=0,$D146=""),0,1/D146))</f>
        <v/>
      </c>
      <c r="K146" s="62" t="str">
        <f aca="false">IF(B146="","",IF(OR($E146=0,$E146=""),0,1/E146))</f>
        <v/>
      </c>
      <c r="L146" s="62" t="str">
        <f aca="false">IF(B146="","",ZDZB(J145,K145,C145-B145,C145-B145,F145,G145,L145,3))</f>
        <v/>
      </c>
      <c r="M146" s="62" t="str">
        <f aca="false">IF(I146="",L146,(INT(I146)+INT(100*MOD(I146,1))/60+MOD(I146*100,1)/36))</f>
        <v/>
      </c>
      <c r="N146" s="76" t="str">
        <f aca="false">IF(M146="","",INT(M146)+INT((M146-INT(M146))*60)/100+((M146-INT(M146))*60-INT((M146-INT(M146))*60))*600/100000)</f>
        <v/>
      </c>
    </row>
    <row r="147" customFormat="false" ht="14.25" hidden="false" customHeight="false" outlineLevel="0" collapsed="false">
      <c r="A147" s="68" t="str">
        <f aca="false">IF(C147="","",IF(A146&lt;&gt;"",A146+1,""))</f>
        <v/>
      </c>
      <c r="B147" s="77" t="str">
        <f aca="false">IF(C146="","",IF(B146="","",C146))</f>
        <v/>
      </c>
      <c r="C147" s="72"/>
      <c r="D147" s="73"/>
      <c r="E147" s="73"/>
      <c r="F147" s="78" t="str">
        <f aca="false">IF(B147="","",ZDZB(J146,K146,C146-B146,C146-B146,F146,G146,M146,1))</f>
        <v/>
      </c>
      <c r="G147" s="78" t="str">
        <f aca="false">IF(B147="","",ZDZB(J146,K146,C146-B146,C146-B146,F146,G146,M146,2))</f>
        <v/>
      </c>
      <c r="H147" s="79" t="str">
        <f aca="false">IF(I147="",IF(L147="","",L147/24),M147/24)</f>
        <v/>
      </c>
      <c r="I147" s="75"/>
      <c r="J147" s="62" t="str">
        <f aca="false">IF(B147="","",IF(OR($D147=0,$D147=""),0,1/D147))</f>
        <v/>
      </c>
      <c r="K147" s="62" t="str">
        <f aca="false">IF(B147="","",IF(OR($E147=0,$E147=""),0,1/E147))</f>
        <v/>
      </c>
      <c r="L147" s="62" t="str">
        <f aca="false">IF(B147="","",ZDZB(J146,K146,C146-B146,C146-B146,F146,G146,L146,3))</f>
        <v/>
      </c>
      <c r="M147" s="62" t="str">
        <f aca="false">IF(I147="",L147,(INT(I147)+INT(100*MOD(I147,1))/60+MOD(I147*100,1)/36))</f>
        <v/>
      </c>
      <c r="N147" s="76" t="str">
        <f aca="false">IF(M147="","",INT(M147)+INT((M147-INT(M147))*60)/100+((M147-INT(M147))*60-INT((M147-INT(M147))*60))*600/100000)</f>
        <v/>
      </c>
    </row>
    <row r="148" customFormat="false" ht="14.25" hidden="false" customHeight="false" outlineLevel="0" collapsed="false">
      <c r="A148" s="68" t="str">
        <f aca="false">IF(C148="","",IF(A147&lt;&gt;"",A147+1,""))</f>
        <v/>
      </c>
      <c r="B148" s="77" t="str">
        <f aca="false">IF(C147="","",IF(B147="","",C147))</f>
        <v/>
      </c>
      <c r="C148" s="72"/>
      <c r="D148" s="73"/>
      <c r="E148" s="73"/>
      <c r="F148" s="78" t="str">
        <f aca="false">IF(B148="","",ZDZB(J147,K147,C147-B147,C147-B147,F147,G147,M147,1))</f>
        <v/>
      </c>
      <c r="G148" s="78" t="str">
        <f aca="false">IF(B148="","",ZDZB(J147,K147,C147-B147,C147-B147,F147,G147,M147,2))</f>
        <v/>
      </c>
      <c r="H148" s="79" t="str">
        <f aca="false">IF(I148="",IF(L148="","",L148/24),M148/24)</f>
        <v/>
      </c>
      <c r="I148" s="75"/>
      <c r="J148" s="62" t="str">
        <f aca="false">IF(B148="","",IF(OR($D148=0,$D148=""),0,1/D148))</f>
        <v/>
      </c>
      <c r="K148" s="62" t="str">
        <f aca="false">IF(B148="","",IF(OR($E148=0,$E148=""),0,1/E148))</f>
        <v/>
      </c>
      <c r="L148" s="62" t="str">
        <f aca="false">IF(B148="","",ZDZB(J147,K147,C147-B147,C147-B147,F147,G147,L147,3))</f>
        <v/>
      </c>
      <c r="M148" s="62" t="str">
        <f aca="false">IF(I148="",L148,(INT(I148)+INT(100*MOD(I148,1))/60+MOD(I148*100,1)/36))</f>
        <v/>
      </c>
      <c r="N148" s="76" t="str">
        <f aca="false">IF(M148="","",INT(M148)+INT((M148-INT(M148))*60)/100+((M148-INT(M148))*60-INT((M148-INT(M148))*60))*600/100000)</f>
        <v/>
      </c>
    </row>
    <row r="149" customFormat="false" ht="14.25" hidden="false" customHeight="false" outlineLevel="0" collapsed="false">
      <c r="A149" s="68" t="str">
        <f aca="false">IF(C149="","",IF(A148&lt;&gt;"",A148+1,""))</f>
        <v/>
      </c>
      <c r="B149" s="77" t="str">
        <f aca="false">IF(C148="","",IF(B148="","",C148))</f>
        <v/>
      </c>
      <c r="C149" s="72"/>
      <c r="D149" s="73"/>
      <c r="E149" s="73"/>
      <c r="F149" s="78" t="str">
        <f aca="false">IF(B149="","",ZDZB(J148,K148,C148-B148,C148-B148,F148,G148,M148,1))</f>
        <v/>
      </c>
      <c r="G149" s="78" t="str">
        <f aca="false">IF(B149="","",ZDZB(J148,K148,C148-B148,C148-B148,F148,G148,M148,2))</f>
        <v/>
      </c>
      <c r="H149" s="79" t="str">
        <f aca="false">IF(I149="",IF(L149="","",L149/24),M149/24)</f>
        <v/>
      </c>
      <c r="I149" s="75"/>
      <c r="J149" s="62" t="str">
        <f aca="false">IF(B149="","",IF(OR($D149=0,$D149=""),0,1/D149))</f>
        <v/>
      </c>
      <c r="K149" s="62" t="str">
        <f aca="false">IF(B149="","",IF(OR($E149=0,$E149=""),0,1/E149))</f>
        <v/>
      </c>
      <c r="L149" s="62" t="str">
        <f aca="false">IF(B149="","",ZDZB(J148,K148,C148-B148,C148-B148,F148,G148,L148,3))</f>
        <v/>
      </c>
      <c r="M149" s="62" t="str">
        <f aca="false">IF(I149="",L149,(INT(I149)+INT(100*MOD(I149,1))/60+MOD(I149*100,1)/36))</f>
        <v/>
      </c>
      <c r="N149" s="76" t="str">
        <f aca="false">IF(M149="","",INT(M149)+INT((M149-INT(M149))*60)/100+((M149-INT(M149))*60-INT((M149-INT(M149))*60))*600/100000)</f>
        <v/>
      </c>
    </row>
    <row r="150" customFormat="false" ht="14.25" hidden="false" customHeight="false" outlineLevel="0" collapsed="false">
      <c r="A150" s="68" t="str">
        <f aca="false">IF(C150="","",IF(A149&lt;&gt;"",A149+1,""))</f>
        <v/>
      </c>
      <c r="B150" s="77" t="str">
        <f aca="false">IF(C149="","",IF(B149="","",C149))</f>
        <v/>
      </c>
      <c r="C150" s="72"/>
      <c r="D150" s="73"/>
      <c r="E150" s="73"/>
      <c r="F150" s="78" t="str">
        <f aca="false">IF(B150="","",ZDZB(J149,K149,C149-B149,C149-B149,F149,G149,M149,1))</f>
        <v/>
      </c>
      <c r="G150" s="78" t="str">
        <f aca="false">IF(B150="","",ZDZB(J149,K149,C149-B149,C149-B149,F149,G149,M149,2))</f>
        <v/>
      </c>
      <c r="H150" s="79" t="str">
        <f aca="false">IF(I150="",IF(L150="","",L150/24),M150/24)</f>
        <v/>
      </c>
      <c r="I150" s="75"/>
      <c r="J150" s="62" t="str">
        <f aca="false">IF(B150="","",IF(OR($D150=0,$D150=""),0,1/D150))</f>
        <v/>
      </c>
      <c r="K150" s="62" t="str">
        <f aca="false">IF(B150="","",IF(OR($E150=0,$E150=""),0,1/E150))</f>
        <v/>
      </c>
      <c r="L150" s="62" t="str">
        <f aca="false">IF(B150="","",ZDZB(J149,K149,C149-B149,C149-B149,F149,G149,L149,3))</f>
        <v/>
      </c>
      <c r="M150" s="62" t="str">
        <f aca="false">IF(I150="",L150,(INT(I150)+INT(100*MOD(I150,1))/60+MOD(I150*100,1)/36))</f>
        <v/>
      </c>
      <c r="N150" s="76" t="str">
        <f aca="false">IF(M150="","",INT(M150)+INT((M150-INT(M150))*60)/100+((M150-INT(M150))*60-INT((M150-INT(M150))*60))*600/100000)</f>
        <v/>
      </c>
    </row>
    <row r="151" customFormat="false" ht="14.25" hidden="false" customHeight="false" outlineLevel="0" collapsed="false">
      <c r="A151" s="68" t="str">
        <f aca="false">IF(C151="","",IF(A150&lt;&gt;"",A150+1,""))</f>
        <v/>
      </c>
      <c r="B151" s="77" t="str">
        <f aca="false">IF(C150="","",IF(B150="","",C150))</f>
        <v/>
      </c>
      <c r="C151" s="72"/>
      <c r="D151" s="73"/>
      <c r="E151" s="73"/>
      <c r="F151" s="78" t="str">
        <f aca="false">IF(B151="","",ZDZB(J150,K150,C150-B150,C150-B150,F150,G150,M150,1))</f>
        <v/>
      </c>
      <c r="G151" s="78" t="str">
        <f aca="false">IF(B151="","",ZDZB(J150,K150,C150-B150,C150-B150,F150,G150,M150,2))</f>
        <v/>
      </c>
      <c r="H151" s="79" t="str">
        <f aca="false">IF(I151="",IF(L151="","",L151/24),M151/24)</f>
        <v/>
      </c>
      <c r="I151" s="75"/>
      <c r="J151" s="62" t="str">
        <f aca="false">IF(B151="","",IF(OR($D151=0,$D151=""),0,1/D151))</f>
        <v/>
      </c>
      <c r="K151" s="62" t="str">
        <f aca="false">IF(B151="","",IF(OR($E151=0,$E151=""),0,1/E151))</f>
        <v/>
      </c>
      <c r="L151" s="62" t="str">
        <f aca="false">IF(B151="","",ZDZB(J150,K150,C150-B150,C150-B150,F150,G150,L150,3))</f>
        <v/>
      </c>
      <c r="M151" s="62" t="str">
        <f aca="false">IF(I151="",L151,(INT(I151)+INT(100*MOD(I151,1))/60+MOD(I151*100,1)/36))</f>
        <v/>
      </c>
      <c r="N151" s="76" t="str">
        <f aca="false">IF(M151="","",INT(M151)+INT((M151-INT(M151))*60)/100+((M151-INT(M151))*60-INT((M151-INT(M151))*60))*600/100000)</f>
        <v/>
      </c>
    </row>
    <row r="152" customFormat="false" ht="14.25" hidden="false" customHeight="false" outlineLevel="0" collapsed="false">
      <c r="A152" s="68" t="str">
        <f aca="false">IF(C152="","",IF(A151&lt;&gt;"",A151+1,""))</f>
        <v/>
      </c>
      <c r="B152" s="77" t="str">
        <f aca="false">IF(C151="","",IF(B151="","",C151))</f>
        <v/>
      </c>
      <c r="C152" s="72"/>
      <c r="D152" s="73"/>
      <c r="E152" s="73"/>
      <c r="F152" s="78" t="str">
        <f aca="false">IF(B152="","",ZDZB(J151,K151,C151-B151,C151-B151,F151,G151,M151,1))</f>
        <v/>
      </c>
      <c r="G152" s="78" t="str">
        <f aca="false">IF(B152="","",ZDZB(J151,K151,C151-B151,C151-B151,F151,G151,M151,2))</f>
        <v/>
      </c>
      <c r="H152" s="79" t="str">
        <f aca="false">IF(I152="",IF(L152="","",L152/24),M152/24)</f>
        <v/>
      </c>
      <c r="I152" s="75"/>
      <c r="J152" s="62" t="str">
        <f aca="false">IF(B152="","",IF(OR($D152=0,$D152=""),0,1/D152))</f>
        <v/>
      </c>
      <c r="K152" s="62" t="str">
        <f aca="false">IF(B152="","",IF(OR($E152=0,$E152=""),0,1/E152))</f>
        <v/>
      </c>
      <c r="L152" s="62" t="str">
        <f aca="false">IF(B152="","",ZDZB(J151,K151,C151-B151,C151-B151,F151,G151,L151,3))</f>
        <v/>
      </c>
      <c r="M152" s="62" t="str">
        <f aca="false">IF(I152="",L152,(INT(I152)+INT(100*MOD(I152,1))/60+MOD(I152*100,1)/36))</f>
        <v/>
      </c>
      <c r="N152" s="76" t="str">
        <f aca="false">IF(M152="","",INT(M152)+INT((M152-INT(M152))*60)/100+((M152-INT(M152))*60-INT((M152-INT(M152))*60))*600/100000)</f>
        <v/>
      </c>
    </row>
    <row r="153" customFormat="false" ht="14.25" hidden="false" customHeight="false" outlineLevel="0" collapsed="false">
      <c r="A153" s="68" t="str">
        <f aca="false">IF(C153="","",IF(A152&lt;&gt;"",A152+1,""))</f>
        <v/>
      </c>
      <c r="B153" s="77" t="str">
        <f aca="false">IF(C152="","",IF(B152="","",C152))</f>
        <v/>
      </c>
      <c r="C153" s="72"/>
      <c r="D153" s="73"/>
      <c r="E153" s="73"/>
      <c r="F153" s="78" t="str">
        <f aca="false">IF(B153="","",ZDZB(J152,K152,C152-B152,C152-B152,F152,G152,M152,1))</f>
        <v/>
      </c>
      <c r="G153" s="78" t="str">
        <f aca="false">IF(B153="","",ZDZB(J152,K152,C152-B152,C152-B152,F152,G152,M152,2))</f>
        <v/>
      </c>
      <c r="H153" s="79" t="str">
        <f aca="false">IF(I153="",IF(L153="","",L153/24),M153/24)</f>
        <v/>
      </c>
      <c r="I153" s="75"/>
      <c r="J153" s="62" t="str">
        <f aca="false">IF(B153="","",IF(OR($D153=0,$D153=""),0,1/D153))</f>
        <v/>
      </c>
      <c r="K153" s="62" t="str">
        <f aca="false">IF(B153="","",IF(OR($E153=0,$E153=""),0,1/E153))</f>
        <v/>
      </c>
      <c r="L153" s="62" t="str">
        <f aca="false">IF(B153="","",ZDZB(J152,K152,C152-B152,C152-B152,F152,G152,L152,3))</f>
        <v/>
      </c>
      <c r="M153" s="62" t="str">
        <f aca="false">IF(I153="",L153,(INT(I153)+INT(100*MOD(I153,1))/60+MOD(I153*100,1)/36))</f>
        <v/>
      </c>
      <c r="N153" s="76" t="str">
        <f aca="false">IF(M153="","",INT(M153)+INT((M153-INT(M153))*60)/100+((M153-INT(M153))*60-INT((M153-INT(M153))*60))*600/100000)</f>
        <v/>
      </c>
    </row>
    <row r="154" customFormat="false" ht="14.25" hidden="false" customHeight="false" outlineLevel="0" collapsed="false">
      <c r="A154" s="68" t="str">
        <f aca="false">IF(C154="","",IF(A153&lt;&gt;"",A153+1,""))</f>
        <v/>
      </c>
      <c r="B154" s="77" t="str">
        <f aca="false">IF(C153="","",IF(B153="","",C153))</f>
        <v/>
      </c>
      <c r="C154" s="72"/>
      <c r="D154" s="73"/>
      <c r="E154" s="73"/>
      <c r="F154" s="78" t="str">
        <f aca="false">IF(B154="","",ZDZB(J153,K153,C153-B153,C153-B153,F153,G153,M153,1))</f>
        <v/>
      </c>
      <c r="G154" s="78" t="str">
        <f aca="false">IF(B154="","",ZDZB(J153,K153,C153-B153,C153-B153,F153,G153,M153,2))</f>
        <v/>
      </c>
      <c r="H154" s="79" t="str">
        <f aca="false">IF(I154="",IF(L154="","",L154/24),M154/24)</f>
        <v/>
      </c>
      <c r="I154" s="75"/>
      <c r="J154" s="62" t="str">
        <f aca="false">IF(B154="","",IF(OR($D154=0,$D154=""),0,1/D154))</f>
        <v/>
      </c>
      <c r="K154" s="62" t="str">
        <f aca="false">IF(B154="","",IF(OR($E154=0,$E154=""),0,1/E154))</f>
        <v/>
      </c>
      <c r="L154" s="62" t="str">
        <f aca="false">IF(B154="","",ZDZB(J153,K153,C153-B153,C153-B153,F153,G153,L153,3))</f>
        <v/>
      </c>
      <c r="M154" s="62" t="str">
        <f aca="false">IF(I154="",L154,(INT(I154)+INT(100*MOD(I154,1))/60+MOD(I154*100,1)/36))</f>
        <v/>
      </c>
      <c r="N154" s="76" t="str">
        <f aca="false">IF(M154="","",INT(M154)+INT((M154-INT(M154))*60)/100+((M154-INT(M154))*60-INT((M154-INT(M154))*60))*600/100000)</f>
        <v/>
      </c>
    </row>
    <row r="155" customFormat="false" ht="14.25" hidden="false" customHeight="false" outlineLevel="0" collapsed="false">
      <c r="A155" s="68" t="str">
        <f aca="false">IF(C155="","",IF(A154&lt;&gt;"",A154+1,""))</f>
        <v/>
      </c>
      <c r="B155" s="77" t="str">
        <f aca="false">IF(C154="","",IF(B154="","",C154))</f>
        <v/>
      </c>
      <c r="C155" s="72"/>
      <c r="D155" s="73"/>
      <c r="E155" s="73"/>
      <c r="F155" s="78" t="str">
        <f aca="false">IF(B155="","",ZDZB(J154,K154,C154-B154,C154-B154,F154,G154,M154,1))</f>
        <v/>
      </c>
      <c r="G155" s="78" t="str">
        <f aca="false">IF(B155="","",ZDZB(J154,K154,C154-B154,C154-B154,F154,G154,M154,2))</f>
        <v/>
      </c>
      <c r="H155" s="79" t="str">
        <f aca="false">IF(I155="",IF(L155="","",L155/24),M155/24)</f>
        <v/>
      </c>
      <c r="I155" s="75"/>
      <c r="J155" s="62" t="str">
        <f aca="false">IF(B155="","",IF(OR($D155=0,$D155=""),0,1/D155))</f>
        <v/>
      </c>
      <c r="K155" s="62" t="str">
        <f aca="false">IF(B155="","",IF(OR($E155=0,$E155=""),0,1/E155))</f>
        <v/>
      </c>
      <c r="L155" s="62" t="str">
        <f aca="false">IF(B155="","",ZDZB(J154,K154,C154-B154,C154-B154,F154,G154,L154,3))</f>
        <v/>
      </c>
      <c r="M155" s="62" t="str">
        <f aca="false">IF(I155="",L155,(INT(I155)+INT(100*MOD(I155,1))/60+MOD(I155*100,1)/36))</f>
        <v/>
      </c>
      <c r="N155" s="76" t="str">
        <f aca="false">IF(M155="","",INT(M155)+INT((M155-INT(M155))*60)/100+((M155-INT(M155))*60-INT((M155-INT(M155))*60))*600/100000)</f>
        <v/>
      </c>
    </row>
    <row r="156" customFormat="false" ht="14.25" hidden="false" customHeight="false" outlineLevel="0" collapsed="false">
      <c r="A156" s="68" t="str">
        <f aca="false">IF(C156="","",IF(A155&lt;&gt;"",A155+1,""))</f>
        <v/>
      </c>
      <c r="B156" s="77" t="str">
        <f aca="false">IF(C155="","",IF(B155="","",C155))</f>
        <v/>
      </c>
      <c r="C156" s="72"/>
      <c r="D156" s="73"/>
      <c r="E156" s="73"/>
      <c r="F156" s="78" t="str">
        <f aca="false">IF(B156="","",ZDZB(J155,K155,C155-B155,C155-B155,F155,G155,M155,1))</f>
        <v/>
      </c>
      <c r="G156" s="78" t="str">
        <f aca="false">IF(B156="","",ZDZB(J155,K155,C155-B155,C155-B155,F155,G155,M155,2))</f>
        <v/>
      </c>
      <c r="H156" s="79" t="str">
        <f aca="false">IF(I156="",IF(L156="","",L156/24),M156/24)</f>
        <v/>
      </c>
      <c r="I156" s="75"/>
      <c r="J156" s="62" t="str">
        <f aca="false">IF(B156="","",IF(OR($D156=0,$D156=""),0,1/D156))</f>
        <v/>
      </c>
      <c r="K156" s="62" t="str">
        <f aca="false">IF(B156="","",IF(OR($E156=0,$E156=""),0,1/E156))</f>
        <v/>
      </c>
      <c r="L156" s="62" t="str">
        <f aca="false">IF(B156="","",ZDZB(J155,K155,C155-B155,C155-B155,F155,G155,L155,3))</f>
        <v/>
      </c>
      <c r="M156" s="62" t="str">
        <f aca="false">IF(I156="",L156,(INT(I156)+INT(100*MOD(I156,1))/60+MOD(I156*100,1)/36))</f>
        <v/>
      </c>
      <c r="N156" s="76" t="str">
        <f aca="false">IF(M156="","",INT(M156)+INT((M156-INT(M156))*60)/100+((M156-INT(M156))*60-INT((M156-INT(M156))*60))*600/100000)</f>
        <v/>
      </c>
    </row>
    <row r="157" customFormat="false" ht="14.25" hidden="false" customHeight="false" outlineLevel="0" collapsed="false">
      <c r="A157" s="68" t="str">
        <f aca="false">IF(C157="","",IF(A156&lt;&gt;"",A156+1,""))</f>
        <v/>
      </c>
      <c r="B157" s="77" t="str">
        <f aca="false">IF(C156="","",IF(B156="","",C156))</f>
        <v/>
      </c>
      <c r="C157" s="72"/>
      <c r="D157" s="73"/>
      <c r="E157" s="73"/>
      <c r="F157" s="78" t="str">
        <f aca="false">IF(B157="","",ZDZB(J156,K156,C156-B156,C156-B156,F156,G156,M156,1))</f>
        <v/>
      </c>
      <c r="G157" s="78" t="str">
        <f aca="false">IF(B157="","",ZDZB(J156,K156,C156-B156,C156-B156,F156,G156,M156,2))</f>
        <v/>
      </c>
      <c r="H157" s="79" t="str">
        <f aca="false">IF(I157="",IF(L157="","",L157/24),M157/24)</f>
        <v/>
      </c>
      <c r="I157" s="75"/>
      <c r="J157" s="62" t="str">
        <f aca="false">IF(B157="","",IF(OR($D157=0,$D157=""),0,1/D157))</f>
        <v/>
      </c>
      <c r="K157" s="62" t="str">
        <f aca="false">IF(B157="","",IF(OR($E157=0,$E157=""),0,1/E157))</f>
        <v/>
      </c>
      <c r="L157" s="62" t="str">
        <f aca="false">IF(B157="","",ZDZB(J156,K156,C156-B156,C156-B156,F156,G156,L156,3))</f>
        <v/>
      </c>
      <c r="M157" s="62" t="str">
        <f aca="false">IF(I157="",L157,(INT(I157)+INT(100*MOD(I157,1))/60+MOD(I157*100,1)/36))</f>
        <v/>
      </c>
      <c r="N157" s="76" t="str">
        <f aca="false">IF(M157="","",INT(M157)+INT((M157-INT(M157))*60)/100+((M157-INT(M157))*60-INT((M157-INT(M157))*60))*600/100000)</f>
        <v/>
      </c>
    </row>
    <row r="158" customFormat="false" ht="14.25" hidden="false" customHeight="false" outlineLevel="0" collapsed="false">
      <c r="A158" s="68" t="str">
        <f aca="false">IF(C158="","",IF(A157&lt;&gt;"",A157+1,""))</f>
        <v/>
      </c>
      <c r="B158" s="77" t="str">
        <f aca="false">IF(C157="","",IF(B157="","",C157))</f>
        <v/>
      </c>
      <c r="C158" s="72"/>
      <c r="D158" s="73"/>
      <c r="E158" s="73"/>
      <c r="F158" s="78" t="str">
        <f aca="false">IF(B158="","",ZDZB(J157,K157,C157-B157,C157-B157,F157,G157,M157,1))</f>
        <v/>
      </c>
      <c r="G158" s="78" t="str">
        <f aca="false">IF(B158="","",ZDZB(J157,K157,C157-B157,C157-B157,F157,G157,M157,2))</f>
        <v/>
      </c>
      <c r="H158" s="79" t="str">
        <f aca="false">IF(I158="",IF(L158="","",L158/24),M158/24)</f>
        <v/>
      </c>
      <c r="I158" s="75"/>
      <c r="J158" s="62" t="str">
        <f aca="false">IF(B158="","",IF(OR($D158=0,$D158=""),0,1/D158))</f>
        <v/>
      </c>
      <c r="K158" s="62" t="str">
        <f aca="false">IF(B158="","",IF(OR($E158=0,$E158=""),0,1/E158))</f>
        <v/>
      </c>
      <c r="L158" s="62" t="str">
        <f aca="false">IF(B158="","",ZDZB(J157,K157,C157-B157,C157-B157,F157,G157,L157,3))</f>
        <v/>
      </c>
      <c r="M158" s="62" t="str">
        <f aca="false">IF(I158="",L158,(INT(I158)+INT(100*MOD(I158,1))/60+MOD(I158*100,1)/36))</f>
        <v/>
      </c>
      <c r="N158" s="76" t="str">
        <f aca="false">IF(M158="","",INT(M158)+INT((M158-INT(M158))*60)/100+((M158-INT(M158))*60-INT((M158-INT(M158))*60))*600/100000)</f>
        <v/>
      </c>
    </row>
    <row r="159" customFormat="false" ht="14.25" hidden="false" customHeight="false" outlineLevel="0" collapsed="false">
      <c r="A159" s="68" t="str">
        <f aca="false">IF(C159="","",IF(A158&lt;&gt;"",A158+1,""))</f>
        <v/>
      </c>
      <c r="B159" s="77" t="str">
        <f aca="false">IF(C158="","",IF(B158="","",C158))</f>
        <v/>
      </c>
      <c r="C159" s="72"/>
      <c r="D159" s="73"/>
      <c r="E159" s="73"/>
      <c r="F159" s="78" t="str">
        <f aca="false">IF(B159="","",ZDZB(J158,K158,C158-B158,C158-B158,F158,G158,M158,1))</f>
        <v/>
      </c>
      <c r="G159" s="78" t="str">
        <f aca="false">IF(B159="","",ZDZB(J158,K158,C158-B158,C158-B158,F158,G158,M158,2))</f>
        <v/>
      </c>
      <c r="H159" s="79" t="str">
        <f aca="false">IF(I159="",IF(L159="","",L159/24),M159/24)</f>
        <v/>
      </c>
      <c r="I159" s="75"/>
      <c r="J159" s="62" t="str">
        <f aca="false">IF(B159="","",IF(OR($D159=0,$D159=""),0,1/D159))</f>
        <v/>
      </c>
      <c r="K159" s="62" t="str">
        <f aca="false">IF(B159="","",IF(OR($E159=0,$E159=""),0,1/E159))</f>
        <v/>
      </c>
      <c r="L159" s="62" t="str">
        <f aca="false">IF(B159="","",ZDZB(J158,K158,C158-B158,C158-B158,F158,G158,L158,3))</f>
        <v/>
      </c>
      <c r="M159" s="62" t="str">
        <f aca="false">IF(I159="",L159,(INT(I159)+INT(100*MOD(I159,1))/60+MOD(I159*100,1)/36))</f>
        <v/>
      </c>
      <c r="N159" s="76" t="str">
        <f aca="false">IF(M159="","",INT(M159)+INT((M159-INT(M159))*60)/100+((M159-INT(M159))*60-INT((M159-INT(M159))*60))*600/100000)</f>
        <v/>
      </c>
    </row>
    <row r="160" customFormat="false" ht="14.25" hidden="false" customHeight="false" outlineLevel="0" collapsed="false">
      <c r="A160" s="68" t="str">
        <f aca="false">IF(C160="","",IF(A159&lt;&gt;"",A159+1,""))</f>
        <v/>
      </c>
      <c r="B160" s="77" t="str">
        <f aca="false">IF(C159="","",IF(B159="","",C159))</f>
        <v/>
      </c>
      <c r="C160" s="72"/>
      <c r="D160" s="73"/>
      <c r="E160" s="73"/>
      <c r="F160" s="78" t="str">
        <f aca="false">IF(B160="","",ZDZB(J159,K159,C159-B159,C159-B159,F159,G159,M159,1))</f>
        <v/>
      </c>
      <c r="G160" s="78" t="str">
        <f aca="false">IF(B160="","",ZDZB(J159,K159,C159-B159,C159-B159,F159,G159,M159,2))</f>
        <v/>
      </c>
      <c r="H160" s="79" t="str">
        <f aca="false">IF(I160="",IF(L160="","",L160/24),M160/24)</f>
        <v/>
      </c>
      <c r="I160" s="75"/>
      <c r="J160" s="62" t="str">
        <f aca="false">IF(B160="","",IF(OR($D160=0,$D160=""),0,1/D160))</f>
        <v/>
      </c>
      <c r="K160" s="62" t="str">
        <f aca="false">IF(B160="","",IF(OR($E160=0,$E160=""),0,1/E160))</f>
        <v/>
      </c>
      <c r="L160" s="62" t="str">
        <f aca="false">IF(B160="","",ZDZB(J159,K159,C159-B159,C159-B159,F159,G159,L159,3))</f>
        <v/>
      </c>
      <c r="M160" s="62" t="str">
        <f aca="false">IF(I160="",L160,(INT(I160)+INT(100*MOD(I160,1))/60+MOD(I160*100,1)/36))</f>
        <v/>
      </c>
      <c r="N160" s="76" t="str">
        <f aca="false">IF(M160="","",INT(M160)+INT((M160-INT(M160))*60)/100+((M160-INT(M160))*60-INT((M160-INT(M160))*60))*600/100000)</f>
        <v/>
      </c>
    </row>
    <row r="161" customFormat="false" ht="14.25" hidden="false" customHeight="false" outlineLevel="0" collapsed="false">
      <c r="A161" s="68" t="str">
        <f aca="false">IF(C161="","",IF(A160&lt;&gt;"",A160+1,""))</f>
        <v/>
      </c>
      <c r="B161" s="77" t="str">
        <f aca="false">IF(C160="","",IF(B160="","",C160))</f>
        <v/>
      </c>
      <c r="C161" s="72"/>
      <c r="D161" s="73"/>
      <c r="E161" s="73"/>
      <c r="F161" s="78" t="str">
        <f aca="false">IF(B161="","",ZDZB(J160,K160,C160-B160,C160-B160,F160,G160,M160,1))</f>
        <v/>
      </c>
      <c r="G161" s="78" t="str">
        <f aca="false">IF(B161="","",ZDZB(J160,K160,C160-B160,C160-B160,F160,G160,M160,2))</f>
        <v/>
      </c>
      <c r="H161" s="79" t="str">
        <f aca="false">IF(I161="",IF(L161="","",L161/24),M161/24)</f>
        <v/>
      </c>
      <c r="I161" s="75"/>
      <c r="J161" s="62" t="str">
        <f aca="false">IF(B161="","",IF(OR($D161=0,$D161=""),0,1/D161))</f>
        <v/>
      </c>
      <c r="K161" s="62" t="str">
        <f aca="false">IF(B161="","",IF(OR($E161=0,$E161=""),0,1/E161))</f>
        <v/>
      </c>
      <c r="L161" s="62" t="str">
        <f aca="false">IF(B161="","",ZDZB(J160,K160,C160-B160,C160-B160,F160,G160,L160,3))</f>
        <v/>
      </c>
      <c r="M161" s="62" t="str">
        <f aca="false">IF(I161="",L161,(INT(I161)+INT(100*MOD(I161,1))/60+MOD(I161*100,1)/36))</f>
        <v/>
      </c>
      <c r="N161" s="76" t="str">
        <f aca="false">IF(M161="","",INT(M161)+INT((M161-INT(M161))*60)/100+((M161-INT(M161))*60-INT((M161-INT(M161))*60))*600/100000)</f>
        <v/>
      </c>
    </row>
    <row r="162" customFormat="false" ht="14.25" hidden="false" customHeight="false" outlineLevel="0" collapsed="false">
      <c r="A162" s="68" t="str">
        <f aca="false">IF(C162="","",IF(A161&lt;&gt;"",A161+1,""))</f>
        <v/>
      </c>
      <c r="B162" s="77" t="str">
        <f aca="false">IF(C161="","",IF(B161="","",C161))</f>
        <v/>
      </c>
      <c r="C162" s="72"/>
      <c r="D162" s="73"/>
      <c r="E162" s="73"/>
      <c r="F162" s="78" t="str">
        <f aca="false">IF(B162="","",ZDZB(J161,K161,C161-B161,C161-B161,F161,G161,M161,1))</f>
        <v/>
      </c>
      <c r="G162" s="78" t="str">
        <f aca="false">IF(B162="","",ZDZB(J161,K161,C161-B161,C161-B161,F161,G161,M161,2))</f>
        <v/>
      </c>
      <c r="H162" s="79" t="str">
        <f aca="false">IF(I162="",IF(L162="","",L162/24),M162/24)</f>
        <v/>
      </c>
      <c r="I162" s="75"/>
      <c r="J162" s="62" t="str">
        <f aca="false">IF(B162="","",IF(OR($D162=0,$D162=""),0,1/D162))</f>
        <v/>
      </c>
      <c r="K162" s="62" t="str">
        <f aca="false">IF(B162="","",IF(OR($E162=0,$E162=""),0,1/E162))</f>
        <v/>
      </c>
      <c r="L162" s="62" t="str">
        <f aca="false">IF(B162="","",ZDZB(J161,K161,C161-B161,C161-B161,F161,G161,L161,3))</f>
        <v/>
      </c>
      <c r="M162" s="62" t="str">
        <f aca="false">IF(I162="",L162,(INT(I162)+INT(100*MOD(I162,1))/60+MOD(I162*100,1)/36))</f>
        <v/>
      </c>
      <c r="N162" s="76" t="str">
        <f aca="false">IF(M162="","",INT(M162)+INT((M162-INT(M162))*60)/100+((M162-INT(M162))*60-INT((M162-INT(M162))*60))*600/100000)</f>
        <v/>
      </c>
    </row>
    <row r="163" customFormat="false" ht="14.25" hidden="false" customHeight="false" outlineLevel="0" collapsed="false">
      <c r="A163" s="68" t="str">
        <f aca="false">IF(C163="","",IF(A162&lt;&gt;"",A162+1,""))</f>
        <v/>
      </c>
      <c r="B163" s="77" t="str">
        <f aca="false">IF(C162="","",IF(B162="","",C162))</f>
        <v/>
      </c>
      <c r="C163" s="72"/>
      <c r="D163" s="73"/>
      <c r="E163" s="73"/>
      <c r="F163" s="78" t="str">
        <f aca="false">IF(B163="","",ZDZB(J162,K162,C162-B162,C162-B162,F162,G162,M162,1))</f>
        <v/>
      </c>
      <c r="G163" s="78" t="str">
        <f aca="false">IF(B163="","",ZDZB(J162,K162,C162-B162,C162-B162,F162,G162,M162,2))</f>
        <v/>
      </c>
      <c r="H163" s="79" t="str">
        <f aca="false">IF(I163="",IF(L163="","",L163/24),M163/24)</f>
        <v/>
      </c>
      <c r="I163" s="75"/>
      <c r="J163" s="62" t="str">
        <f aca="false">IF(B163="","",IF(OR($D163=0,$D163=""),0,1/D163))</f>
        <v/>
      </c>
      <c r="K163" s="62" t="str">
        <f aca="false">IF(B163="","",IF(OR($E163=0,$E163=""),0,1/E163))</f>
        <v/>
      </c>
      <c r="L163" s="62" t="str">
        <f aca="false">IF(B163="","",ZDZB(J162,K162,C162-B162,C162-B162,F162,G162,L162,3))</f>
        <v/>
      </c>
      <c r="M163" s="62" t="str">
        <f aca="false">IF(I163="",L163,(INT(I163)+INT(100*MOD(I163,1))/60+MOD(I163*100,1)/36))</f>
        <v/>
      </c>
      <c r="N163" s="76" t="str">
        <f aca="false">IF(M163="","",INT(M163)+INT((M163-INT(M163))*60)/100+((M163-INT(M163))*60-INT((M163-INT(M163))*60))*600/100000)</f>
        <v/>
      </c>
    </row>
    <row r="164" customFormat="false" ht="14.25" hidden="false" customHeight="false" outlineLevel="0" collapsed="false">
      <c r="A164" s="68" t="str">
        <f aca="false">IF(C164="","",IF(A163&lt;&gt;"",A163+1,""))</f>
        <v/>
      </c>
      <c r="B164" s="77" t="str">
        <f aca="false">IF(C163="","",IF(B163="","",C163))</f>
        <v/>
      </c>
      <c r="C164" s="72"/>
      <c r="D164" s="73"/>
      <c r="E164" s="73"/>
      <c r="F164" s="78" t="str">
        <f aca="false">IF(B164="","",ZDZB(J163,K163,C163-B163,C163-B163,F163,G163,M163,1))</f>
        <v/>
      </c>
      <c r="G164" s="78" t="str">
        <f aca="false">IF(B164="","",ZDZB(J163,K163,C163-B163,C163-B163,F163,G163,M163,2))</f>
        <v/>
      </c>
      <c r="H164" s="79" t="str">
        <f aca="false">IF(I164="",IF(L164="","",L164/24),M164/24)</f>
        <v/>
      </c>
      <c r="I164" s="75"/>
      <c r="J164" s="62" t="str">
        <f aca="false">IF(B164="","",IF(OR($D164=0,$D164=""),0,1/D164))</f>
        <v/>
      </c>
      <c r="K164" s="62" t="str">
        <f aca="false">IF(B164="","",IF(OR($E164=0,$E164=""),0,1/E164))</f>
        <v/>
      </c>
      <c r="L164" s="62" t="str">
        <f aca="false">IF(B164="","",ZDZB(J163,K163,C163-B163,C163-B163,F163,G163,L163,3))</f>
        <v/>
      </c>
      <c r="M164" s="62" t="str">
        <f aca="false">IF(I164="",L164,(INT(I164)+INT(100*MOD(I164,1))/60+MOD(I164*100,1)/36))</f>
        <v/>
      </c>
      <c r="N164" s="76" t="str">
        <f aca="false">IF(M164="","",INT(M164)+INT((M164-INT(M164))*60)/100+((M164-INT(M164))*60-INT((M164-INT(M164))*60))*600/100000)</f>
        <v/>
      </c>
    </row>
    <row r="165" customFormat="false" ht="14.25" hidden="false" customHeight="false" outlineLevel="0" collapsed="false">
      <c r="A165" s="68" t="str">
        <f aca="false">IF(C165="","",IF(A164&lt;&gt;"",A164+1,""))</f>
        <v/>
      </c>
      <c r="B165" s="77" t="str">
        <f aca="false">IF(C164="","",IF(B164="","",C164))</f>
        <v/>
      </c>
      <c r="C165" s="72"/>
      <c r="D165" s="73"/>
      <c r="E165" s="73"/>
      <c r="F165" s="78" t="str">
        <f aca="false">IF(B165="","",ZDZB(J164,K164,C164-B164,C164-B164,F164,G164,M164,1))</f>
        <v/>
      </c>
      <c r="G165" s="78" t="str">
        <f aca="false">IF(B165="","",ZDZB(J164,K164,C164-B164,C164-B164,F164,G164,M164,2))</f>
        <v/>
      </c>
      <c r="H165" s="79" t="str">
        <f aca="false">IF(I165="",IF(L165="","",L165/24),M165/24)</f>
        <v/>
      </c>
      <c r="I165" s="75"/>
      <c r="J165" s="62" t="str">
        <f aca="false">IF(B165="","",IF(OR($D165=0,$D165=""),0,1/D165))</f>
        <v/>
      </c>
      <c r="K165" s="62" t="str">
        <f aca="false">IF(B165="","",IF(OR($E165=0,$E165=""),0,1/E165))</f>
        <v/>
      </c>
      <c r="L165" s="62" t="str">
        <f aca="false">IF(B165="","",ZDZB(J164,K164,C164-B164,C164-B164,F164,G164,L164,3))</f>
        <v/>
      </c>
      <c r="M165" s="62" t="str">
        <f aca="false">IF(I165="",L165,(INT(I165)+INT(100*MOD(I165,1))/60+MOD(I165*100,1)/36))</f>
        <v/>
      </c>
      <c r="N165" s="76" t="str">
        <f aca="false">IF(M165="","",INT(M165)+INT((M165-INT(M165))*60)/100+((M165-INT(M165))*60-INT((M165-INT(M165))*60))*600/100000)</f>
        <v/>
      </c>
    </row>
    <row r="166" customFormat="false" ht="14.25" hidden="false" customHeight="false" outlineLevel="0" collapsed="false">
      <c r="A166" s="68" t="str">
        <f aca="false">IF(C166="","",IF(A165&lt;&gt;"",A165+1,""))</f>
        <v/>
      </c>
      <c r="B166" s="77" t="str">
        <f aca="false">IF(C165="","",IF(B165="","",C165))</f>
        <v/>
      </c>
      <c r="C166" s="72"/>
      <c r="D166" s="73"/>
      <c r="E166" s="73"/>
      <c r="F166" s="78" t="str">
        <f aca="false">IF(B166="","",ZDZB(J165,K165,C165-B165,C165-B165,F165,G165,M165,1))</f>
        <v/>
      </c>
      <c r="G166" s="78" t="str">
        <f aca="false">IF(B166="","",ZDZB(J165,K165,C165-B165,C165-B165,F165,G165,M165,2))</f>
        <v/>
      </c>
      <c r="H166" s="79" t="str">
        <f aca="false">IF(I166="",IF(L166="","",L166/24),M166/24)</f>
        <v/>
      </c>
      <c r="I166" s="75"/>
      <c r="J166" s="62" t="str">
        <f aca="false">IF(B166="","",IF(OR($D166=0,$D166=""),0,1/D166))</f>
        <v/>
      </c>
      <c r="K166" s="62" t="str">
        <f aca="false">IF(B166="","",IF(OR($E166=0,$E166=""),0,1/E166))</f>
        <v/>
      </c>
      <c r="L166" s="62" t="str">
        <f aca="false">IF(B166="","",ZDZB(J165,K165,C165-B165,C165-B165,F165,G165,L165,3))</f>
        <v/>
      </c>
      <c r="M166" s="62" t="str">
        <f aca="false">IF(I166="",L166,(INT(I166)+INT(100*MOD(I166,1))/60+MOD(I166*100,1)/36))</f>
        <v/>
      </c>
      <c r="N166" s="76" t="str">
        <f aca="false">IF(M166="","",INT(M166)+INT((M166-INT(M166))*60)/100+((M166-INT(M166))*60-INT((M166-INT(M166))*60))*600/100000)</f>
        <v/>
      </c>
    </row>
    <row r="167" customFormat="false" ht="14.25" hidden="false" customHeight="false" outlineLevel="0" collapsed="false">
      <c r="A167" s="68" t="str">
        <f aca="false">IF(C167="","",IF(A166&lt;&gt;"",A166+1,""))</f>
        <v/>
      </c>
      <c r="B167" s="77" t="str">
        <f aca="false">IF(C166="","",IF(B166="","",C166))</f>
        <v/>
      </c>
      <c r="C167" s="72"/>
      <c r="D167" s="73"/>
      <c r="E167" s="73"/>
      <c r="F167" s="78" t="str">
        <f aca="false">IF(B167="","",ZDZB(J166,K166,C166-B166,C166-B166,F166,G166,M166,1))</f>
        <v/>
      </c>
      <c r="G167" s="78" t="str">
        <f aca="false">IF(B167="","",ZDZB(J166,K166,C166-B166,C166-B166,F166,G166,M166,2))</f>
        <v/>
      </c>
      <c r="H167" s="79" t="str">
        <f aca="false">IF(I167="",IF(L167="","",L167/24),M167/24)</f>
        <v/>
      </c>
      <c r="I167" s="75"/>
      <c r="J167" s="62" t="str">
        <f aca="false">IF(B167="","",IF(OR($D167=0,$D167=""),0,1/D167))</f>
        <v/>
      </c>
      <c r="K167" s="62" t="str">
        <f aca="false">IF(B167="","",IF(OR($E167=0,$E167=""),0,1/E167))</f>
        <v/>
      </c>
      <c r="L167" s="62" t="str">
        <f aca="false">IF(B167="","",ZDZB(J166,K166,C166-B166,C166-B166,F166,G166,L166,3))</f>
        <v/>
      </c>
      <c r="M167" s="62" t="str">
        <f aca="false">IF(I167="",L167,(INT(I167)+INT(100*MOD(I167,1))/60+MOD(I167*100,1)/36))</f>
        <v/>
      </c>
      <c r="N167" s="76" t="str">
        <f aca="false">IF(M167="","",INT(M167)+INT((M167-INT(M167))*60)/100+((M167-INT(M167))*60-INT((M167-INT(M167))*60))*600/100000)</f>
        <v/>
      </c>
    </row>
    <row r="168" customFormat="false" ht="14.25" hidden="false" customHeight="false" outlineLevel="0" collapsed="false">
      <c r="A168" s="68" t="str">
        <f aca="false">IF(C168="","",IF(A167&lt;&gt;"",A167+1,""))</f>
        <v/>
      </c>
      <c r="B168" s="77" t="str">
        <f aca="false">IF(C167="","",IF(B167="","",C167))</f>
        <v/>
      </c>
      <c r="C168" s="72"/>
      <c r="D168" s="73"/>
      <c r="E168" s="73"/>
      <c r="F168" s="78" t="str">
        <f aca="false">IF(B168="","",ZDZB(J167,K167,C167-B167,C167-B167,F167,G167,M167,1))</f>
        <v/>
      </c>
      <c r="G168" s="78" t="str">
        <f aca="false">IF(B168="","",ZDZB(J167,K167,C167-B167,C167-B167,F167,G167,M167,2))</f>
        <v/>
      </c>
      <c r="H168" s="79" t="str">
        <f aca="false">IF(I168="",IF(L168="","",L168/24),M168/24)</f>
        <v/>
      </c>
      <c r="I168" s="75"/>
      <c r="J168" s="62" t="str">
        <f aca="false">IF(B168="","",IF(OR($D168=0,$D168=""),0,1/D168))</f>
        <v/>
      </c>
      <c r="K168" s="62" t="str">
        <f aca="false">IF(B168="","",IF(OR($E168=0,$E168=""),0,1/E168))</f>
        <v/>
      </c>
      <c r="L168" s="62" t="str">
        <f aca="false">IF(B168="","",ZDZB(J167,K167,C167-B167,C167-B167,F167,G167,L167,3))</f>
        <v/>
      </c>
      <c r="M168" s="62" t="str">
        <f aca="false">IF(I168="",L168,(INT(I168)+INT(100*MOD(I168,1))/60+MOD(I168*100,1)/36))</f>
        <v/>
      </c>
      <c r="N168" s="76" t="str">
        <f aca="false">IF(M168="","",INT(M168)+INT((M168-INT(M168))*60)/100+((M168-INT(M168))*60-INT((M168-INT(M168))*60))*600/100000)</f>
        <v/>
      </c>
    </row>
    <row r="169" customFormat="false" ht="14.25" hidden="false" customHeight="false" outlineLevel="0" collapsed="false">
      <c r="A169" s="68" t="str">
        <f aca="false">IF(C169="","",IF(A168&lt;&gt;"",A168+1,""))</f>
        <v/>
      </c>
      <c r="B169" s="77" t="str">
        <f aca="false">IF(C168="","",IF(B168="","",C168))</f>
        <v/>
      </c>
      <c r="C169" s="72"/>
      <c r="D169" s="73"/>
      <c r="E169" s="73"/>
      <c r="F169" s="78" t="str">
        <f aca="false">IF(B169="","",ZDZB(J168,K168,C168-B168,C168-B168,F168,G168,M168,1))</f>
        <v/>
      </c>
      <c r="G169" s="78" t="str">
        <f aca="false">IF(B169="","",ZDZB(J168,K168,C168-B168,C168-B168,F168,G168,M168,2))</f>
        <v/>
      </c>
      <c r="H169" s="79" t="str">
        <f aca="false">IF(I169="",IF(L169="","",L169/24),M169/24)</f>
        <v/>
      </c>
      <c r="I169" s="75"/>
      <c r="J169" s="62" t="str">
        <f aca="false">IF(B169="","",IF(OR($D169=0,$D169=""),0,1/D169))</f>
        <v/>
      </c>
      <c r="K169" s="62" t="str">
        <f aca="false">IF(B169="","",IF(OR($E169=0,$E169=""),0,1/E169))</f>
        <v/>
      </c>
      <c r="L169" s="62" t="str">
        <f aca="false">IF(B169="","",ZDZB(J168,K168,C168-B168,C168-B168,F168,G168,L168,3))</f>
        <v/>
      </c>
      <c r="M169" s="62" t="str">
        <f aca="false">IF(I169="",L169,(INT(I169)+INT(100*MOD(I169,1))/60+MOD(I169*100,1)/36))</f>
        <v/>
      </c>
      <c r="N169" s="76" t="str">
        <f aca="false">IF(M169="","",INT(M169)+INT((M169-INT(M169))*60)/100+((M169-INT(M169))*60-INT((M169-INT(M169))*60))*600/100000)</f>
        <v/>
      </c>
    </row>
    <row r="170" customFormat="false" ht="14.25" hidden="false" customHeight="false" outlineLevel="0" collapsed="false">
      <c r="A170" s="68" t="str">
        <f aca="false">IF(C170="","",IF(A169&lt;&gt;"",A169+1,""))</f>
        <v/>
      </c>
      <c r="B170" s="77" t="str">
        <f aca="false">IF(C169="","",IF(B169="","",C169))</f>
        <v/>
      </c>
      <c r="C170" s="72"/>
      <c r="D170" s="73"/>
      <c r="E170" s="73"/>
      <c r="F170" s="78" t="str">
        <f aca="false">IF(B170="","",ZDZB(J169,K169,C169-B169,C169-B169,F169,G169,M169,1))</f>
        <v/>
      </c>
      <c r="G170" s="78" t="str">
        <f aca="false">IF(B170="","",ZDZB(J169,K169,C169-B169,C169-B169,F169,G169,M169,2))</f>
        <v/>
      </c>
      <c r="H170" s="79" t="str">
        <f aca="false">IF(I170="",IF(L170="","",L170/24),M170/24)</f>
        <v/>
      </c>
      <c r="I170" s="75"/>
      <c r="J170" s="62" t="str">
        <f aca="false">IF(B170="","",IF(OR($D170=0,$D170=""),0,1/D170))</f>
        <v/>
      </c>
      <c r="K170" s="62" t="str">
        <f aca="false">IF(B170="","",IF(OR($E170=0,$E170=""),0,1/E170))</f>
        <v/>
      </c>
      <c r="L170" s="62" t="str">
        <f aca="false">IF(B170="","",ZDZB(J169,K169,C169-B169,C169-B169,F169,G169,L169,3))</f>
        <v/>
      </c>
      <c r="M170" s="62" t="str">
        <f aca="false">IF(I170="",L170,(INT(I170)+INT(100*MOD(I170,1))/60+MOD(I170*100,1)/36))</f>
        <v/>
      </c>
      <c r="N170" s="76" t="str">
        <f aca="false">IF(M170="","",INT(M170)+INT((M170-INT(M170))*60)/100+((M170-INT(M170))*60-INT((M170-INT(M170))*60))*600/100000)</f>
        <v/>
      </c>
    </row>
    <row r="171" customFormat="false" ht="14.25" hidden="false" customHeight="false" outlineLevel="0" collapsed="false">
      <c r="A171" s="68" t="str">
        <f aca="false">IF(C171="","",IF(A170&lt;&gt;"",A170+1,""))</f>
        <v/>
      </c>
      <c r="B171" s="77" t="str">
        <f aca="false">IF(C170="","",IF(B170="","",C170))</f>
        <v/>
      </c>
      <c r="C171" s="72"/>
      <c r="D171" s="73"/>
      <c r="E171" s="73"/>
      <c r="F171" s="78" t="str">
        <f aca="false">IF(B171="","",ZDZB(J170,K170,C170-B170,C170-B170,F170,G170,M170,1))</f>
        <v/>
      </c>
      <c r="G171" s="78" t="str">
        <f aca="false">IF(B171="","",ZDZB(J170,K170,C170-B170,C170-B170,F170,G170,M170,2))</f>
        <v/>
      </c>
      <c r="H171" s="79" t="str">
        <f aca="false">IF(I171="",IF(L171="","",L171/24),M171/24)</f>
        <v/>
      </c>
      <c r="I171" s="75"/>
      <c r="J171" s="62" t="str">
        <f aca="false">IF(B171="","",IF(OR($D171=0,$D171=""),0,1/D171))</f>
        <v/>
      </c>
      <c r="K171" s="62" t="str">
        <f aca="false">IF(B171="","",IF(OR($E171=0,$E171=""),0,1/E171))</f>
        <v/>
      </c>
      <c r="L171" s="62" t="str">
        <f aca="false">IF(B171="","",ZDZB(J170,K170,C170-B170,C170-B170,F170,G170,L170,3))</f>
        <v/>
      </c>
      <c r="M171" s="62" t="str">
        <f aca="false">IF(I171="",L171,(INT(I171)+INT(100*MOD(I171,1))/60+MOD(I171*100,1)/36))</f>
        <v/>
      </c>
      <c r="N171" s="76" t="str">
        <f aca="false">IF(M171="","",INT(M171)+INT((M171-INT(M171))*60)/100+((M171-INT(M171))*60-INT((M171-INT(M171))*60))*600/100000)</f>
        <v/>
      </c>
    </row>
    <row r="172" customFormat="false" ht="14.25" hidden="false" customHeight="false" outlineLevel="0" collapsed="false">
      <c r="A172" s="68" t="str">
        <f aca="false">IF(C172="","",IF(A171&lt;&gt;"",A171+1,""))</f>
        <v/>
      </c>
      <c r="B172" s="77" t="str">
        <f aca="false">IF(C171="","",IF(B171="","",C171))</f>
        <v/>
      </c>
      <c r="C172" s="72"/>
      <c r="D172" s="73"/>
      <c r="E172" s="73"/>
      <c r="F172" s="78" t="str">
        <f aca="false">IF(B172="","",ZDZB(J171,K171,C171-B171,C171-B171,F171,G171,M171,1))</f>
        <v/>
      </c>
      <c r="G172" s="78" t="str">
        <f aca="false">IF(B172="","",ZDZB(J171,K171,C171-B171,C171-B171,F171,G171,M171,2))</f>
        <v/>
      </c>
      <c r="H172" s="79" t="str">
        <f aca="false">IF(I172="",IF(L172="","",L172/24),M172/24)</f>
        <v/>
      </c>
      <c r="I172" s="75"/>
      <c r="J172" s="62" t="str">
        <f aca="false">IF(B172="","",IF(OR($D172=0,$D172=""),0,1/D172))</f>
        <v/>
      </c>
      <c r="K172" s="62" t="str">
        <f aca="false">IF(B172="","",IF(OR($E172=0,$E172=""),0,1/E172))</f>
        <v/>
      </c>
      <c r="L172" s="62" t="str">
        <f aca="false">IF(B172="","",ZDZB(J171,K171,C171-B171,C171-B171,F171,G171,L171,3))</f>
        <v/>
      </c>
      <c r="M172" s="62" t="str">
        <f aca="false">IF(I172="",L172,(INT(I172)+INT(100*MOD(I172,1))/60+MOD(I172*100,1)/36))</f>
        <v/>
      </c>
      <c r="N172" s="76" t="str">
        <f aca="false">IF(M172="","",INT(M172)+INT((M172-INT(M172))*60)/100+((M172-INT(M172))*60-INT((M172-INT(M172))*60))*600/100000)</f>
        <v/>
      </c>
    </row>
    <row r="173" customFormat="false" ht="14.25" hidden="false" customHeight="false" outlineLevel="0" collapsed="false">
      <c r="A173" s="68" t="str">
        <f aca="false">IF(C173="","",IF(A172&lt;&gt;"",A172+1,""))</f>
        <v/>
      </c>
      <c r="B173" s="77" t="str">
        <f aca="false">IF(C172="","",IF(B172="","",C172))</f>
        <v/>
      </c>
      <c r="C173" s="72"/>
      <c r="D173" s="73"/>
      <c r="E173" s="73"/>
      <c r="F173" s="78" t="str">
        <f aca="false">IF(B173="","",ZDZB(J172,K172,C172-B172,C172-B172,F172,G172,M172,1))</f>
        <v/>
      </c>
      <c r="G173" s="78" t="str">
        <f aca="false">IF(B173="","",ZDZB(J172,K172,C172-B172,C172-B172,F172,G172,M172,2))</f>
        <v/>
      </c>
      <c r="H173" s="79" t="str">
        <f aca="false">IF(I173="",IF(L173="","",L173/24),M173/24)</f>
        <v/>
      </c>
      <c r="I173" s="75"/>
      <c r="J173" s="62" t="str">
        <f aca="false">IF(B173="","",IF(OR($D173=0,$D173=""),0,1/D173))</f>
        <v/>
      </c>
      <c r="K173" s="62" t="str">
        <f aca="false">IF(B173="","",IF(OR($E173=0,$E173=""),0,1/E173))</f>
        <v/>
      </c>
      <c r="L173" s="62" t="str">
        <f aca="false">IF(B173="","",ZDZB(J172,K172,C172-B172,C172-B172,F172,G172,L172,3))</f>
        <v/>
      </c>
      <c r="M173" s="62" t="str">
        <f aca="false">IF(I173="",L173,(INT(I173)+INT(100*MOD(I173,1))/60+MOD(I173*100,1)/36))</f>
        <v/>
      </c>
      <c r="N173" s="76" t="str">
        <f aca="false">IF(M173="","",INT(M173)+INT((M173-INT(M173))*60)/100+((M173-INT(M173))*60-INT((M173-INT(M173))*60))*600/100000)</f>
        <v/>
      </c>
    </row>
    <row r="174" customFormat="false" ht="14.25" hidden="false" customHeight="false" outlineLevel="0" collapsed="false">
      <c r="A174" s="68" t="str">
        <f aca="false">IF(C174="","",IF(A173&lt;&gt;"",A173+1,""))</f>
        <v/>
      </c>
      <c r="B174" s="77" t="str">
        <f aca="false">IF(C173="","",IF(B173="","",C173))</f>
        <v/>
      </c>
      <c r="C174" s="72"/>
      <c r="D174" s="73"/>
      <c r="E174" s="73"/>
      <c r="F174" s="78" t="str">
        <f aca="false">IF(B174="","",ZDZB(J173,K173,C173-B173,C173-B173,F173,G173,M173,1))</f>
        <v/>
      </c>
      <c r="G174" s="78" t="str">
        <f aca="false">IF(B174="","",ZDZB(J173,K173,C173-B173,C173-B173,F173,G173,M173,2))</f>
        <v/>
      </c>
      <c r="H174" s="79" t="str">
        <f aca="false">IF(I174="",IF(L174="","",L174/24),M174/24)</f>
        <v/>
      </c>
      <c r="I174" s="75"/>
      <c r="J174" s="62" t="str">
        <f aca="false">IF(B174="","",IF(OR($D174=0,$D174=""),0,1/D174))</f>
        <v/>
      </c>
      <c r="K174" s="62" t="str">
        <f aca="false">IF(B174="","",IF(OR($E174=0,$E174=""),0,1/E174))</f>
        <v/>
      </c>
      <c r="L174" s="62" t="str">
        <f aca="false">IF(B174="","",ZDZB(J173,K173,C173-B173,C173-B173,F173,G173,L173,3))</f>
        <v/>
      </c>
      <c r="M174" s="62" t="str">
        <f aca="false">IF(I174="",L174,(INT(I174)+INT(100*MOD(I174,1))/60+MOD(I174*100,1)/36))</f>
        <v/>
      </c>
      <c r="N174" s="76" t="str">
        <f aca="false">IF(M174="","",INT(M174)+INT((M174-INT(M174))*60)/100+((M174-INT(M174))*60-INT((M174-INT(M174))*60))*600/100000)</f>
        <v/>
      </c>
    </row>
    <row r="175" customFormat="false" ht="14.25" hidden="false" customHeight="false" outlineLevel="0" collapsed="false">
      <c r="A175" s="68" t="str">
        <f aca="false">IF(C175="","",IF(A174&lt;&gt;"",A174+1,""))</f>
        <v/>
      </c>
      <c r="B175" s="77" t="str">
        <f aca="false">IF(C174="","",IF(B174="","",C174))</f>
        <v/>
      </c>
      <c r="C175" s="72"/>
      <c r="D175" s="73"/>
      <c r="E175" s="73"/>
      <c r="F175" s="78" t="str">
        <f aca="false">IF(B175="","",ZDZB(J174,K174,C174-B174,C174-B174,F174,G174,M174,1))</f>
        <v/>
      </c>
      <c r="G175" s="78" t="str">
        <f aca="false">IF(B175="","",ZDZB(J174,K174,C174-B174,C174-B174,F174,G174,M174,2))</f>
        <v/>
      </c>
      <c r="H175" s="79" t="str">
        <f aca="false">IF(I175="",IF(L175="","",L175/24),M175/24)</f>
        <v/>
      </c>
      <c r="I175" s="75"/>
      <c r="J175" s="62" t="str">
        <f aca="false">IF(B175="","",IF(OR($D175=0,$D175=""),0,1/D175))</f>
        <v/>
      </c>
      <c r="K175" s="62" t="str">
        <f aca="false">IF(B175="","",IF(OR($E175=0,$E175=""),0,1/E175))</f>
        <v/>
      </c>
      <c r="L175" s="62" t="str">
        <f aca="false">IF(B175="","",ZDZB(J174,K174,C174-B174,C174-B174,F174,G174,L174,3))</f>
        <v/>
      </c>
      <c r="M175" s="62" t="str">
        <f aca="false">IF(I175="",L175,(INT(I175)+INT(100*MOD(I175,1))/60+MOD(I175*100,1)/36))</f>
        <v/>
      </c>
      <c r="N175" s="76" t="str">
        <f aca="false">IF(M175="","",INT(M175)+INT((M175-INT(M175))*60)/100+((M175-INT(M175))*60-INT((M175-INT(M175))*60))*600/100000)</f>
        <v/>
      </c>
    </row>
    <row r="176" customFormat="false" ht="14.25" hidden="false" customHeight="false" outlineLevel="0" collapsed="false">
      <c r="A176" s="68" t="str">
        <f aca="false">IF(C176="","",IF(A175&lt;&gt;"",A175+1,""))</f>
        <v/>
      </c>
      <c r="B176" s="77" t="str">
        <f aca="false">IF(C175="","",IF(B175="","",C175))</f>
        <v/>
      </c>
      <c r="C176" s="72"/>
      <c r="D176" s="73"/>
      <c r="E176" s="73"/>
      <c r="F176" s="78" t="str">
        <f aca="false">IF(B176="","",ZDZB(J175,K175,C175-B175,C175-B175,F175,G175,M175,1))</f>
        <v/>
      </c>
      <c r="G176" s="78" t="str">
        <f aca="false">IF(B176="","",ZDZB(J175,K175,C175-B175,C175-B175,F175,G175,M175,2))</f>
        <v/>
      </c>
      <c r="H176" s="79" t="str">
        <f aca="false">IF(I176="",IF(L176="","",L176/24),M176/24)</f>
        <v/>
      </c>
      <c r="I176" s="75"/>
      <c r="J176" s="62" t="str">
        <f aca="false">IF(B176="","",IF(OR($D176=0,$D176=""),0,1/D176))</f>
        <v/>
      </c>
      <c r="K176" s="62" t="str">
        <f aca="false">IF(B176="","",IF(OR($E176=0,$E176=""),0,1/E176))</f>
        <v/>
      </c>
      <c r="L176" s="62" t="str">
        <f aca="false">IF(B176="","",ZDZB(J175,K175,C175-B175,C175-B175,F175,G175,L175,3))</f>
        <v/>
      </c>
      <c r="M176" s="62" t="str">
        <f aca="false">IF(I176="",L176,(INT(I176)+INT(100*MOD(I176,1))/60+MOD(I176*100,1)/36))</f>
        <v/>
      </c>
      <c r="N176" s="76" t="str">
        <f aca="false">IF(M176="","",INT(M176)+INT((M176-INT(M176))*60)/100+((M176-INT(M176))*60-INT((M176-INT(M176))*60))*600/100000)</f>
        <v/>
      </c>
    </row>
    <row r="177" customFormat="false" ht="14.25" hidden="false" customHeight="false" outlineLevel="0" collapsed="false">
      <c r="A177" s="68" t="str">
        <f aca="false">IF(C177="","",IF(A176&lt;&gt;"",A176+1,""))</f>
        <v/>
      </c>
      <c r="B177" s="77" t="str">
        <f aca="false">IF(C176="","",IF(B176="","",C176))</f>
        <v/>
      </c>
      <c r="C177" s="72"/>
      <c r="D177" s="73"/>
      <c r="E177" s="73"/>
      <c r="F177" s="78" t="str">
        <f aca="false">IF(B177="","",ZDZB(J176,K176,C176-B176,C176-B176,F176,G176,M176,1))</f>
        <v/>
      </c>
      <c r="G177" s="78" t="str">
        <f aca="false">IF(B177="","",ZDZB(J176,K176,C176-B176,C176-B176,F176,G176,M176,2))</f>
        <v/>
      </c>
      <c r="H177" s="79" t="str">
        <f aca="false">IF(I177="",IF(L177="","",L177/24),M177/24)</f>
        <v/>
      </c>
      <c r="I177" s="75"/>
      <c r="J177" s="62" t="str">
        <f aca="false">IF(B177="","",IF(OR($D177=0,$D177=""),0,1/D177))</f>
        <v/>
      </c>
      <c r="K177" s="62" t="str">
        <f aca="false">IF(B177="","",IF(OR($E177=0,$E177=""),0,1/E177))</f>
        <v/>
      </c>
      <c r="L177" s="62" t="str">
        <f aca="false">IF(B177="","",ZDZB(J176,K176,C176-B176,C176-B176,F176,G176,L176,3))</f>
        <v/>
      </c>
      <c r="M177" s="62" t="str">
        <f aca="false">IF(I177="",L177,(INT(I177)+INT(100*MOD(I177,1))/60+MOD(I177*100,1)/36))</f>
        <v/>
      </c>
      <c r="N177" s="76" t="str">
        <f aca="false">IF(M177="","",INT(M177)+INT((M177-INT(M177))*60)/100+((M177-INT(M177))*60-INT((M177-INT(M177))*60))*600/100000)</f>
        <v/>
      </c>
    </row>
    <row r="178" customFormat="false" ht="14.25" hidden="false" customHeight="false" outlineLevel="0" collapsed="false">
      <c r="A178" s="68" t="str">
        <f aca="false">IF(C178="","",IF(A177&lt;&gt;"",A177+1,""))</f>
        <v/>
      </c>
      <c r="B178" s="77" t="str">
        <f aca="false">IF(C177="","",IF(B177="","",C177))</f>
        <v/>
      </c>
      <c r="C178" s="72"/>
      <c r="D178" s="73"/>
      <c r="E178" s="73"/>
      <c r="F178" s="78" t="str">
        <f aca="false">IF(B178="","",ZDZB(J177,K177,C177-B177,C177-B177,F177,G177,M177,1))</f>
        <v/>
      </c>
      <c r="G178" s="78" t="str">
        <f aca="false">IF(B178="","",ZDZB(J177,K177,C177-B177,C177-B177,F177,G177,M177,2))</f>
        <v/>
      </c>
      <c r="H178" s="79" t="str">
        <f aca="false">IF(I178="",IF(L178="","",L178/24),M178/24)</f>
        <v/>
      </c>
      <c r="I178" s="75"/>
      <c r="J178" s="62" t="str">
        <f aca="false">IF(B178="","",IF(OR($D178=0,$D178=""),0,1/D178))</f>
        <v/>
      </c>
      <c r="K178" s="62" t="str">
        <f aca="false">IF(B178="","",IF(OR($E178=0,$E178=""),0,1/E178))</f>
        <v/>
      </c>
      <c r="L178" s="62" t="str">
        <f aca="false">IF(B178="","",ZDZB(J177,K177,C177-B177,C177-B177,F177,G177,L177,3))</f>
        <v/>
      </c>
      <c r="M178" s="62" t="str">
        <f aca="false">IF(I178="",L178,(INT(I178)+INT(100*MOD(I178,1))/60+MOD(I178*100,1)/36))</f>
        <v/>
      </c>
      <c r="N178" s="76" t="str">
        <f aca="false">IF(M178="","",INT(M178)+INT((M178-INT(M178))*60)/100+((M178-INT(M178))*60-INT((M178-INT(M178))*60))*600/100000)</f>
        <v/>
      </c>
    </row>
    <row r="179" customFormat="false" ht="14.25" hidden="false" customHeight="false" outlineLevel="0" collapsed="false">
      <c r="A179" s="68" t="str">
        <f aca="false">IF(C179="","",IF(A178&lt;&gt;"",A178+1,""))</f>
        <v/>
      </c>
      <c r="B179" s="77" t="str">
        <f aca="false">IF(C178="","",IF(B178="","",C178))</f>
        <v/>
      </c>
      <c r="C179" s="72"/>
      <c r="D179" s="73"/>
      <c r="E179" s="73"/>
      <c r="F179" s="78" t="str">
        <f aca="false">IF(B179="","",ZDZB(J178,K178,C178-B178,C178-B178,F178,G178,M178,1))</f>
        <v/>
      </c>
      <c r="G179" s="78" t="str">
        <f aca="false">IF(B179="","",ZDZB(J178,K178,C178-B178,C178-B178,F178,G178,M178,2))</f>
        <v/>
      </c>
      <c r="H179" s="79" t="str">
        <f aca="false">IF(I179="",IF(L179="","",L179/24),M179/24)</f>
        <v/>
      </c>
      <c r="I179" s="75"/>
      <c r="J179" s="62" t="str">
        <f aca="false">IF(B179="","",IF(OR($D179=0,$D179=""),0,1/D179))</f>
        <v/>
      </c>
      <c r="K179" s="62" t="str">
        <f aca="false">IF(B179="","",IF(OR($E179=0,$E179=""),0,1/E179))</f>
        <v/>
      </c>
      <c r="L179" s="62" t="str">
        <f aca="false">IF(B179="","",ZDZB(J178,K178,C178-B178,C178-B178,F178,G178,L178,3))</f>
        <v/>
      </c>
      <c r="M179" s="62" t="str">
        <f aca="false">IF(I179="",L179,(INT(I179)+INT(100*MOD(I179,1))/60+MOD(I179*100,1)/36))</f>
        <v/>
      </c>
      <c r="N179" s="76" t="str">
        <f aca="false">IF(M179="","",INT(M179)+INT((M179-INT(M179))*60)/100+((M179-INT(M179))*60-INT((M179-INT(M179))*60))*600/100000)</f>
        <v/>
      </c>
    </row>
    <row r="180" customFormat="false" ht="14.25" hidden="false" customHeight="false" outlineLevel="0" collapsed="false">
      <c r="A180" s="68" t="str">
        <f aca="false">IF(C180="","",IF(A179&lt;&gt;"",A179+1,""))</f>
        <v/>
      </c>
      <c r="B180" s="77" t="str">
        <f aca="false">IF(C179="","",IF(B179="","",C179))</f>
        <v/>
      </c>
      <c r="C180" s="72"/>
      <c r="D180" s="73"/>
      <c r="E180" s="73"/>
      <c r="F180" s="78" t="str">
        <f aca="false">IF(B180="","",ZDZB(J179,K179,C179-B179,C179-B179,F179,G179,M179,1))</f>
        <v/>
      </c>
      <c r="G180" s="78" t="str">
        <f aca="false">IF(B180="","",ZDZB(J179,K179,C179-B179,C179-B179,F179,G179,M179,2))</f>
        <v/>
      </c>
      <c r="H180" s="79" t="str">
        <f aca="false">IF(I180="",IF(L180="","",L180/24),M180/24)</f>
        <v/>
      </c>
      <c r="I180" s="75"/>
      <c r="J180" s="62" t="str">
        <f aca="false">IF(B180="","",IF(OR($D180=0,$D180=""),0,1/D180))</f>
        <v/>
      </c>
      <c r="K180" s="62" t="str">
        <f aca="false">IF(B180="","",IF(OR($E180=0,$E180=""),0,1/E180))</f>
        <v/>
      </c>
      <c r="L180" s="62" t="str">
        <f aca="false">IF(B180="","",ZDZB(J179,K179,C179-B179,C179-B179,F179,G179,L179,3))</f>
        <v/>
      </c>
      <c r="M180" s="62" t="str">
        <f aca="false">IF(I180="",L180,(INT(I180)+INT(100*MOD(I180,1))/60+MOD(I180*100,1)/36))</f>
        <v/>
      </c>
      <c r="N180" s="76" t="str">
        <f aca="false">IF(M180="","",INT(M180)+INT((M180-INT(M180))*60)/100+((M180-INT(M180))*60-INT((M180-INT(M180))*60))*600/100000)</f>
        <v/>
      </c>
    </row>
    <row r="181" customFormat="false" ht="14.25" hidden="false" customHeight="false" outlineLevel="0" collapsed="false">
      <c r="A181" s="68" t="str">
        <f aca="false">IF(C181="","",IF(A180&lt;&gt;"",A180+1,""))</f>
        <v/>
      </c>
      <c r="B181" s="77" t="str">
        <f aca="false">IF(C180="","",IF(B180="","",C180))</f>
        <v/>
      </c>
      <c r="C181" s="72"/>
      <c r="D181" s="73"/>
      <c r="E181" s="73"/>
      <c r="F181" s="78" t="str">
        <f aca="false">IF(B181="","",ZDZB(J180,K180,C180-B180,C180-B180,F180,G180,M180,1))</f>
        <v/>
      </c>
      <c r="G181" s="78" t="str">
        <f aca="false">IF(B181="","",ZDZB(J180,K180,C180-B180,C180-B180,F180,G180,M180,2))</f>
        <v/>
      </c>
      <c r="H181" s="79" t="str">
        <f aca="false">IF(I181="",IF(L181="","",L181/24),M181/24)</f>
        <v/>
      </c>
      <c r="I181" s="75"/>
      <c r="J181" s="62" t="str">
        <f aca="false">IF(B181="","",IF(OR($D181=0,$D181=""),0,1/D181))</f>
        <v/>
      </c>
      <c r="K181" s="62" t="str">
        <f aca="false">IF(B181="","",IF(OR($E181=0,$E181=""),0,1/E181))</f>
        <v/>
      </c>
      <c r="L181" s="62" t="str">
        <f aca="false">IF(B181="","",ZDZB(J180,K180,C180-B180,C180-B180,F180,G180,L180,3))</f>
        <v/>
      </c>
      <c r="M181" s="62" t="str">
        <f aca="false">IF(I181="",L181,(INT(I181)+INT(100*MOD(I181,1))/60+MOD(I181*100,1)/36))</f>
        <v/>
      </c>
      <c r="N181" s="76" t="str">
        <f aca="false">IF(M181="","",INT(M181)+INT((M181-INT(M181))*60)/100+((M181-INT(M181))*60-INT((M181-INT(M181))*60))*600/100000)</f>
        <v/>
      </c>
    </row>
    <row r="182" customFormat="false" ht="14.25" hidden="false" customHeight="false" outlineLevel="0" collapsed="false">
      <c r="A182" s="68" t="str">
        <f aca="false">IF(C182="","",IF(A181&lt;&gt;"",A181+1,""))</f>
        <v/>
      </c>
      <c r="B182" s="77" t="str">
        <f aca="false">IF(C181="","",IF(B181="","",C181))</f>
        <v/>
      </c>
      <c r="C182" s="72"/>
      <c r="D182" s="73"/>
      <c r="E182" s="73"/>
      <c r="F182" s="78" t="str">
        <f aca="false">IF(B182="","",ZDZB(J181,K181,C181-B181,C181-B181,F181,G181,M181,1))</f>
        <v/>
      </c>
      <c r="G182" s="78" t="str">
        <f aca="false">IF(B182="","",ZDZB(J181,K181,C181-B181,C181-B181,F181,G181,M181,2))</f>
        <v/>
      </c>
      <c r="H182" s="79" t="str">
        <f aca="false">IF(I182="",IF(L182="","",L182/24),M182/24)</f>
        <v/>
      </c>
      <c r="I182" s="75"/>
      <c r="J182" s="62" t="str">
        <f aca="false">IF(B182="","",IF(OR($D182=0,$D182=""),0,1/D182))</f>
        <v/>
      </c>
      <c r="K182" s="62" t="str">
        <f aca="false">IF(B182="","",IF(OR($E182=0,$E182=""),0,1/E182))</f>
        <v/>
      </c>
      <c r="L182" s="62" t="str">
        <f aca="false">IF(B182="","",ZDZB(J181,K181,C181-B181,C181-B181,F181,G181,L181,3))</f>
        <v/>
      </c>
      <c r="M182" s="62" t="str">
        <f aca="false">IF(I182="",L182,(INT(I182)+INT(100*MOD(I182,1))/60+MOD(I182*100,1)/36))</f>
        <v/>
      </c>
      <c r="N182" s="76" t="str">
        <f aca="false">IF(M182="","",INT(M182)+INT((M182-INT(M182))*60)/100+((M182-INT(M182))*60-INT((M182-INT(M182))*60))*600/100000)</f>
        <v/>
      </c>
    </row>
    <row r="183" customFormat="false" ht="14.25" hidden="false" customHeight="false" outlineLevel="0" collapsed="false">
      <c r="A183" s="68" t="str">
        <f aca="false">IF(C183="","",IF(A182&lt;&gt;"",A182+1,""))</f>
        <v/>
      </c>
      <c r="B183" s="77" t="str">
        <f aca="false">IF(C182="","",IF(B182="","",C182))</f>
        <v/>
      </c>
      <c r="C183" s="72"/>
      <c r="D183" s="73"/>
      <c r="E183" s="73"/>
      <c r="F183" s="78" t="str">
        <f aca="false">IF(B183="","",ZDZB(J182,K182,C182-B182,C182-B182,F182,G182,M182,1))</f>
        <v/>
      </c>
      <c r="G183" s="78" t="str">
        <f aca="false">IF(B183="","",ZDZB(J182,K182,C182-B182,C182-B182,F182,G182,M182,2))</f>
        <v/>
      </c>
      <c r="H183" s="79" t="str">
        <f aca="false">IF(I183="",IF(L183="","",L183/24),M183/24)</f>
        <v/>
      </c>
      <c r="I183" s="75"/>
      <c r="J183" s="62" t="str">
        <f aca="false">IF(B183="","",IF(OR($D183=0,$D183=""),0,1/D183))</f>
        <v/>
      </c>
      <c r="K183" s="62" t="str">
        <f aca="false">IF(B183="","",IF(OR($E183=0,$E183=""),0,1/E183))</f>
        <v/>
      </c>
      <c r="L183" s="62" t="str">
        <f aca="false">IF(B183="","",ZDZB(J182,K182,C182-B182,C182-B182,F182,G182,L182,3))</f>
        <v/>
      </c>
      <c r="M183" s="62" t="str">
        <f aca="false">IF(I183="",L183,(INT(I183)+INT(100*MOD(I183,1))/60+MOD(I183*100,1)/36))</f>
        <v/>
      </c>
      <c r="N183" s="76" t="str">
        <f aca="false">IF(M183="","",INT(M183)+INT((M183-INT(M183))*60)/100+((M183-INT(M183))*60-INT((M183-INT(M183))*60))*600/100000)</f>
        <v/>
      </c>
    </row>
    <row r="184" customFormat="false" ht="14.25" hidden="false" customHeight="false" outlineLevel="0" collapsed="false">
      <c r="A184" s="68" t="str">
        <f aca="false">IF(C184="","",IF(A183&lt;&gt;"",A183+1,""))</f>
        <v/>
      </c>
      <c r="B184" s="77" t="str">
        <f aca="false">IF(C183="","",IF(B183="","",C183))</f>
        <v/>
      </c>
      <c r="C184" s="72"/>
      <c r="D184" s="73"/>
      <c r="E184" s="73"/>
      <c r="F184" s="78" t="str">
        <f aca="false">IF(B184="","",ZDZB(J183,K183,C183-B183,C183-B183,F183,G183,M183,1))</f>
        <v/>
      </c>
      <c r="G184" s="78" t="str">
        <f aca="false">IF(B184="","",ZDZB(J183,K183,C183-B183,C183-B183,F183,G183,M183,2))</f>
        <v/>
      </c>
      <c r="H184" s="79" t="str">
        <f aca="false">IF(I184="",IF(L184="","",L184/24),M184/24)</f>
        <v/>
      </c>
      <c r="I184" s="75"/>
      <c r="J184" s="62" t="str">
        <f aca="false">IF(B184="","",IF(OR($D184=0,$D184=""),0,1/D184))</f>
        <v/>
      </c>
      <c r="K184" s="62" t="str">
        <f aca="false">IF(B184="","",IF(OR($E184=0,$E184=""),0,1/E184))</f>
        <v/>
      </c>
      <c r="L184" s="62" t="str">
        <f aca="false">IF(B184="","",ZDZB(J183,K183,C183-B183,C183-B183,F183,G183,L183,3))</f>
        <v/>
      </c>
      <c r="M184" s="62" t="str">
        <f aca="false">IF(I184="",L184,(INT(I184)+INT(100*MOD(I184,1))/60+MOD(I184*100,1)/36))</f>
        <v/>
      </c>
      <c r="N184" s="76" t="str">
        <f aca="false">IF(M184="","",INT(M184)+INT((M184-INT(M184))*60)/100+((M184-INT(M184))*60-INT((M184-INT(M184))*60))*600/100000)</f>
        <v/>
      </c>
    </row>
    <row r="185" customFormat="false" ht="14.25" hidden="false" customHeight="false" outlineLevel="0" collapsed="false">
      <c r="A185" s="68" t="str">
        <f aca="false">IF(C185="","",IF(A184&lt;&gt;"",A184+1,""))</f>
        <v/>
      </c>
      <c r="B185" s="77" t="str">
        <f aca="false">IF(C184="","",IF(B184="","",C184))</f>
        <v/>
      </c>
      <c r="C185" s="72"/>
      <c r="D185" s="73"/>
      <c r="E185" s="73"/>
      <c r="F185" s="78" t="str">
        <f aca="false">IF(B185="","",ZDZB(J184,K184,C184-B184,C184-B184,F184,G184,M184,1))</f>
        <v/>
      </c>
      <c r="G185" s="78" t="str">
        <f aca="false">IF(B185="","",ZDZB(J184,K184,C184-B184,C184-B184,F184,G184,M184,2))</f>
        <v/>
      </c>
      <c r="H185" s="79" t="str">
        <f aca="false">IF(I185="",IF(L185="","",L185/24),M185/24)</f>
        <v/>
      </c>
      <c r="I185" s="75"/>
      <c r="J185" s="62" t="str">
        <f aca="false">IF(B185="","",IF(OR($D185=0,$D185=""),0,1/D185))</f>
        <v/>
      </c>
      <c r="K185" s="62" t="str">
        <f aca="false">IF(B185="","",IF(OR($E185=0,$E185=""),0,1/E185))</f>
        <v/>
      </c>
      <c r="L185" s="62" t="str">
        <f aca="false">IF(B185="","",ZDZB(J184,K184,C184-B184,C184-B184,F184,G184,L184,3))</f>
        <v/>
      </c>
      <c r="M185" s="62" t="str">
        <f aca="false">IF(I185="",L185,(INT(I185)+INT(100*MOD(I185,1))/60+MOD(I185*100,1)/36))</f>
        <v/>
      </c>
      <c r="N185" s="76" t="str">
        <f aca="false">IF(M185="","",INT(M185)+INT((M185-INT(M185))*60)/100+((M185-INT(M185))*60-INT((M185-INT(M185))*60))*600/100000)</f>
        <v/>
      </c>
    </row>
    <row r="186" customFormat="false" ht="14.25" hidden="false" customHeight="false" outlineLevel="0" collapsed="false">
      <c r="A186" s="68" t="str">
        <f aca="false">IF(C186="","",IF(A185&lt;&gt;"",A185+1,""))</f>
        <v/>
      </c>
      <c r="B186" s="77" t="str">
        <f aca="false">IF(C185="","",IF(B185="","",C185))</f>
        <v/>
      </c>
      <c r="C186" s="72"/>
      <c r="D186" s="73"/>
      <c r="E186" s="73"/>
      <c r="F186" s="78" t="str">
        <f aca="false">IF(B186="","",ZDZB(J185,K185,C185-B185,C185-B185,F185,G185,M185,1))</f>
        <v/>
      </c>
      <c r="G186" s="78" t="str">
        <f aca="false">IF(B186="","",ZDZB(J185,K185,C185-B185,C185-B185,F185,G185,M185,2))</f>
        <v/>
      </c>
      <c r="H186" s="79" t="str">
        <f aca="false">IF(I186="",IF(L186="","",L186/24),M186/24)</f>
        <v/>
      </c>
      <c r="I186" s="75"/>
      <c r="J186" s="62" t="str">
        <f aca="false">IF(B186="","",IF(OR($D186=0,$D186=""),0,1/D186))</f>
        <v/>
      </c>
      <c r="K186" s="62" t="str">
        <f aca="false">IF(B186="","",IF(OR($E186=0,$E186=""),0,1/E186))</f>
        <v/>
      </c>
      <c r="L186" s="62" t="str">
        <f aca="false">IF(B186="","",ZDZB(J185,K185,C185-B185,C185-B185,F185,G185,L185,3))</f>
        <v/>
      </c>
      <c r="M186" s="62" t="str">
        <f aca="false">IF(I186="",L186,(INT(I186)+INT(100*MOD(I186,1))/60+MOD(I186*100,1)/36))</f>
        <v/>
      </c>
      <c r="N186" s="76" t="str">
        <f aca="false">IF(M186="","",INT(M186)+INT((M186-INT(M186))*60)/100+((M186-INT(M186))*60-INT((M186-INT(M186))*60))*600/100000)</f>
        <v/>
      </c>
    </row>
    <row r="187" customFormat="false" ht="14.25" hidden="false" customHeight="false" outlineLevel="0" collapsed="false">
      <c r="A187" s="68" t="str">
        <f aca="false">IF(C187="","",IF(A186&lt;&gt;"",A186+1,""))</f>
        <v/>
      </c>
      <c r="B187" s="77" t="str">
        <f aca="false">IF(C186="","",IF(B186="","",C186))</f>
        <v/>
      </c>
      <c r="C187" s="72"/>
      <c r="D187" s="73"/>
      <c r="E187" s="73"/>
      <c r="F187" s="78" t="str">
        <f aca="false">IF(B187="","",ZDZB(J186,K186,C186-B186,C186-B186,F186,G186,M186,1))</f>
        <v/>
      </c>
      <c r="G187" s="78" t="str">
        <f aca="false">IF(B187="","",ZDZB(J186,K186,C186-B186,C186-B186,F186,G186,M186,2))</f>
        <v/>
      </c>
      <c r="H187" s="79" t="str">
        <f aca="false">IF(I187="",IF(L187="","",L187/24),M187/24)</f>
        <v/>
      </c>
      <c r="I187" s="75"/>
      <c r="J187" s="62" t="str">
        <f aca="false">IF(B187="","",IF(OR($D187=0,$D187=""),0,1/D187))</f>
        <v/>
      </c>
      <c r="K187" s="62" t="str">
        <f aca="false">IF(B187="","",IF(OR($E187=0,$E187=""),0,1/E187))</f>
        <v/>
      </c>
      <c r="L187" s="62" t="str">
        <f aca="false">IF(B187="","",ZDZB(J186,K186,C186-B186,C186-B186,F186,G186,L186,3))</f>
        <v/>
      </c>
      <c r="M187" s="62" t="str">
        <f aca="false">IF(I187="",L187,(INT(I187)+INT(100*MOD(I187,1))/60+MOD(I187*100,1)/36))</f>
        <v/>
      </c>
      <c r="N187" s="76" t="str">
        <f aca="false">IF(M187="","",INT(M187)+INT((M187-INT(M187))*60)/100+((M187-INT(M187))*60-INT((M187-INT(M187))*60))*600/100000)</f>
        <v/>
      </c>
    </row>
    <row r="188" customFormat="false" ht="14.25" hidden="false" customHeight="false" outlineLevel="0" collapsed="false">
      <c r="A188" s="68" t="str">
        <f aca="false">IF(C188="","",IF(A187&lt;&gt;"",A187+1,""))</f>
        <v/>
      </c>
      <c r="B188" s="77" t="str">
        <f aca="false">IF(C187="","",IF(B187="","",C187))</f>
        <v/>
      </c>
      <c r="C188" s="72"/>
      <c r="D188" s="73"/>
      <c r="E188" s="73"/>
      <c r="F188" s="78" t="str">
        <f aca="false">IF(B188="","",ZDZB(J187,K187,C187-B187,C187-B187,F187,G187,M187,1))</f>
        <v/>
      </c>
      <c r="G188" s="78" t="str">
        <f aca="false">IF(B188="","",ZDZB(J187,K187,C187-B187,C187-B187,F187,G187,M187,2))</f>
        <v/>
      </c>
      <c r="H188" s="79" t="str">
        <f aca="false">IF(I188="",IF(L188="","",L188/24),M188/24)</f>
        <v/>
      </c>
      <c r="I188" s="75"/>
      <c r="J188" s="62" t="str">
        <f aca="false">IF(B188="","",IF(OR($D188=0,$D188=""),0,1/D188))</f>
        <v/>
      </c>
      <c r="K188" s="62" t="str">
        <f aca="false">IF(B188="","",IF(OR($E188=0,$E188=""),0,1/E188))</f>
        <v/>
      </c>
      <c r="L188" s="62" t="str">
        <f aca="false">IF(B188="","",ZDZB(J187,K187,C187-B187,C187-B187,F187,G187,L187,3))</f>
        <v/>
      </c>
      <c r="M188" s="62" t="str">
        <f aca="false">IF(I188="",L188,(INT(I188)+INT(100*MOD(I188,1))/60+MOD(I188*100,1)/36))</f>
        <v/>
      </c>
      <c r="N188" s="76" t="str">
        <f aca="false">IF(M188="","",INT(M188)+INT((M188-INT(M188))*60)/100+((M188-INT(M188))*60-INT((M188-INT(M188))*60))*600/100000)</f>
        <v/>
      </c>
    </row>
    <row r="189" customFormat="false" ht="14.25" hidden="false" customHeight="false" outlineLevel="0" collapsed="false">
      <c r="A189" s="68" t="str">
        <f aca="false">IF(C189="","",IF(A188&lt;&gt;"",A188+1,""))</f>
        <v/>
      </c>
      <c r="B189" s="77" t="str">
        <f aca="false">IF(C188="","",IF(B188="","",C188))</f>
        <v/>
      </c>
      <c r="C189" s="72"/>
      <c r="D189" s="73"/>
      <c r="E189" s="73"/>
      <c r="F189" s="78" t="str">
        <f aca="false">IF(B189="","",ZDZB(J188,K188,C188-B188,C188-B188,F188,G188,M188,1))</f>
        <v/>
      </c>
      <c r="G189" s="78" t="str">
        <f aca="false">IF(B189="","",ZDZB(J188,K188,C188-B188,C188-B188,F188,G188,M188,2))</f>
        <v/>
      </c>
      <c r="H189" s="79" t="str">
        <f aca="false">IF(I189="",IF(L189="","",L189/24),M189/24)</f>
        <v/>
      </c>
      <c r="I189" s="75"/>
      <c r="J189" s="62" t="str">
        <f aca="false">IF(B189="","",IF(OR($D189=0,$D189=""),0,1/D189))</f>
        <v/>
      </c>
      <c r="K189" s="62" t="str">
        <f aca="false">IF(B189="","",IF(OR($E189=0,$E189=""),0,1/E189))</f>
        <v/>
      </c>
      <c r="L189" s="62" t="str">
        <f aca="false">IF(B189="","",ZDZB(J188,K188,C188-B188,C188-B188,F188,G188,L188,3))</f>
        <v/>
      </c>
      <c r="M189" s="62" t="str">
        <f aca="false">IF(I189="",L189,(INT(I189)+INT(100*MOD(I189,1))/60+MOD(I189*100,1)/36))</f>
        <v/>
      </c>
      <c r="N189" s="76" t="str">
        <f aca="false">IF(M189="","",INT(M189)+INT((M189-INT(M189))*60)/100+((M189-INT(M189))*60-INT((M189-INT(M189))*60))*600/100000)</f>
        <v/>
      </c>
    </row>
    <row r="190" customFormat="false" ht="14.25" hidden="false" customHeight="false" outlineLevel="0" collapsed="false">
      <c r="A190" s="68" t="str">
        <f aca="false">IF(C190="","",IF(A189&lt;&gt;"",A189+1,""))</f>
        <v/>
      </c>
      <c r="B190" s="77" t="str">
        <f aca="false">IF(C189="","",IF(B189="","",C189))</f>
        <v/>
      </c>
      <c r="C190" s="72"/>
      <c r="D190" s="73"/>
      <c r="E190" s="73"/>
      <c r="F190" s="78" t="str">
        <f aca="false">IF(B190="","",ZDZB(J189,K189,C189-B189,C189-B189,F189,G189,M189,1))</f>
        <v/>
      </c>
      <c r="G190" s="78" t="str">
        <f aca="false">IF(B190="","",ZDZB(J189,K189,C189-B189,C189-B189,F189,G189,M189,2))</f>
        <v/>
      </c>
      <c r="H190" s="79" t="str">
        <f aca="false">IF(I190="",IF(L190="","",L190/24),M190/24)</f>
        <v/>
      </c>
      <c r="I190" s="75"/>
      <c r="J190" s="62" t="str">
        <f aca="false">IF(B190="","",IF(OR($D190=0,$D190=""),0,1/D190))</f>
        <v/>
      </c>
      <c r="K190" s="62" t="str">
        <f aca="false">IF(B190="","",IF(OR($E190=0,$E190=""),0,1/E190))</f>
        <v/>
      </c>
      <c r="L190" s="62" t="str">
        <f aca="false">IF(B190="","",ZDZB(J189,K189,C189-B189,C189-B189,F189,G189,L189,3))</f>
        <v/>
      </c>
      <c r="M190" s="62" t="str">
        <f aca="false">IF(I190="",L190,(INT(I190)+INT(100*MOD(I190,1))/60+MOD(I190*100,1)/36))</f>
        <v/>
      </c>
      <c r="N190" s="76" t="str">
        <f aca="false">IF(M190="","",INT(M190)+INT((M190-INT(M190))*60)/100+((M190-INT(M190))*60-INT((M190-INT(M190))*60))*600/100000)</f>
        <v/>
      </c>
    </row>
    <row r="191" customFormat="false" ht="14.25" hidden="false" customHeight="false" outlineLevel="0" collapsed="false">
      <c r="A191" s="68" t="str">
        <f aca="false">IF(C191="","",IF(A190&lt;&gt;"",A190+1,""))</f>
        <v/>
      </c>
      <c r="B191" s="77" t="str">
        <f aca="false">IF(C190="","",IF(B190="","",C190))</f>
        <v/>
      </c>
      <c r="C191" s="72"/>
      <c r="D191" s="73"/>
      <c r="E191" s="73"/>
      <c r="F191" s="78" t="str">
        <f aca="false">IF(B191="","",ZDZB(J190,K190,C190-B190,C190-B190,F190,G190,M190,1))</f>
        <v/>
      </c>
      <c r="G191" s="78" t="str">
        <f aca="false">IF(B191="","",ZDZB(J190,K190,C190-B190,C190-B190,F190,G190,M190,2))</f>
        <v/>
      </c>
      <c r="H191" s="79" t="str">
        <f aca="false">IF(I191="",IF(L191="","",L191/24),M191/24)</f>
        <v/>
      </c>
      <c r="I191" s="75"/>
      <c r="J191" s="62" t="str">
        <f aca="false">IF(B191="","",IF(OR($D191=0,$D191=""),0,1/D191))</f>
        <v/>
      </c>
      <c r="K191" s="62" t="str">
        <f aca="false">IF(B191="","",IF(OR($E191=0,$E191=""),0,1/E191))</f>
        <v/>
      </c>
      <c r="L191" s="62" t="str">
        <f aca="false">IF(B191="","",ZDZB(J190,K190,C190-B190,C190-B190,F190,G190,L190,3))</f>
        <v/>
      </c>
      <c r="M191" s="62" t="str">
        <f aca="false">IF(I191="",L191,(INT(I191)+INT(100*MOD(I191,1))/60+MOD(I191*100,1)/36))</f>
        <v/>
      </c>
      <c r="N191" s="76" t="str">
        <f aca="false">IF(M191="","",INT(M191)+INT((M191-INT(M191))*60)/100+((M191-INT(M191))*60-INT((M191-INT(M191))*60))*600/100000)</f>
        <v/>
      </c>
    </row>
    <row r="192" customFormat="false" ht="14.25" hidden="false" customHeight="false" outlineLevel="0" collapsed="false">
      <c r="A192" s="68" t="str">
        <f aca="false">IF(C192="","",IF(A191&lt;&gt;"",A191+1,""))</f>
        <v/>
      </c>
      <c r="B192" s="77" t="str">
        <f aca="false">IF(C191="","",IF(B191="","",C191))</f>
        <v/>
      </c>
      <c r="C192" s="72"/>
      <c r="D192" s="73"/>
      <c r="E192" s="73"/>
      <c r="F192" s="78" t="str">
        <f aca="false">IF(B192="","",ZDZB(J191,K191,C191-B191,C191-B191,F191,G191,M191,1))</f>
        <v/>
      </c>
      <c r="G192" s="78" t="str">
        <f aca="false">IF(B192="","",ZDZB(J191,K191,C191-B191,C191-B191,F191,G191,M191,2))</f>
        <v/>
      </c>
      <c r="H192" s="79" t="str">
        <f aca="false">IF(I192="",IF(L192="","",L192/24),M192/24)</f>
        <v/>
      </c>
      <c r="I192" s="75"/>
      <c r="J192" s="62" t="str">
        <f aca="false">IF(B192="","",IF(OR($D192=0,$D192=""),0,1/D192))</f>
        <v/>
      </c>
      <c r="K192" s="62" t="str">
        <f aca="false">IF(B192="","",IF(OR($E192=0,$E192=""),0,1/E192))</f>
        <v/>
      </c>
      <c r="L192" s="62" t="str">
        <f aca="false">IF(B192="","",ZDZB(J191,K191,C191-B191,C191-B191,F191,G191,L191,3))</f>
        <v/>
      </c>
      <c r="M192" s="62" t="str">
        <f aca="false">IF(I192="",L192,(INT(I192)+INT(100*MOD(I192,1))/60+MOD(I192*100,1)/36))</f>
        <v/>
      </c>
      <c r="N192" s="76" t="str">
        <f aca="false">IF(M192="","",INT(M192)+INT((M192-INT(M192))*60)/100+((M192-INT(M192))*60-INT((M192-INT(M192))*60))*600/100000)</f>
        <v/>
      </c>
    </row>
    <row r="193" customFormat="false" ht="14.25" hidden="false" customHeight="false" outlineLevel="0" collapsed="false">
      <c r="A193" s="68" t="str">
        <f aca="false">IF(C193="","",IF(A192&lt;&gt;"",A192+1,""))</f>
        <v/>
      </c>
      <c r="B193" s="77" t="str">
        <f aca="false">IF(C192="","",IF(B192="","",C192))</f>
        <v/>
      </c>
      <c r="C193" s="72"/>
      <c r="D193" s="73"/>
      <c r="E193" s="73"/>
      <c r="F193" s="78" t="str">
        <f aca="false">IF(B193="","",ZDZB(J192,K192,C192-B192,C192-B192,F192,G192,M192,1))</f>
        <v/>
      </c>
      <c r="G193" s="78" t="str">
        <f aca="false">IF(B193="","",ZDZB(J192,K192,C192-B192,C192-B192,F192,G192,M192,2))</f>
        <v/>
      </c>
      <c r="H193" s="79" t="str">
        <f aca="false">IF(I193="",IF(L193="","",L193/24),M193/24)</f>
        <v/>
      </c>
      <c r="I193" s="75"/>
      <c r="J193" s="62" t="str">
        <f aca="false">IF(B193="","",IF(OR($D193=0,$D193=""),0,1/D193))</f>
        <v/>
      </c>
      <c r="K193" s="62" t="str">
        <f aca="false">IF(B193="","",IF(OR($E193=0,$E193=""),0,1/E193))</f>
        <v/>
      </c>
      <c r="L193" s="62" t="str">
        <f aca="false">IF(B193="","",ZDZB(J192,K192,C192-B192,C192-B192,F192,G192,L192,3))</f>
        <v/>
      </c>
      <c r="M193" s="62" t="str">
        <f aca="false">IF(I193="",L193,(INT(I193)+INT(100*MOD(I193,1))/60+MOD(I193*100,1)/36))</f>
        <v/>
      </c>
      <c r="N193" s="76" t="str">
        <f aca="false">IF(M193="","",INT(M193)+INT((M193-INT(M193))*60)/100+((M193-INT(M193))*60-INT((M193-INT(M193))*60))*600/100000)</f>
        <v/>
      </c>
    </row>
    <row r="194" customFormat="false" ht="14.25" hidden="false" customHeight="false" outlineLevel="0" collapsed="false">
      <c r="A194" s="68" t="str">
        <f aca="false">IF(C194="","",IF(A193&lt;&gt;"",A193+1,""))</f>
        <v/>
      </c>
      <c r="B194" s="77" t="str">
        <f aca="false">IF(C193="","",IF(B193="","",C193))</f>
        <v/>
      </c>
      <c r="C194" s="72"/>
      <c r="D194" s="73"/>
      <c r="E194" s="73"/>
      <c r="F194" s="78" t="str">
        <f aca="false">IF(B194="","",ZDZB(J193,K193,C193-B193,C193-B193,F193,G193,M193,1))</f>
        <v/>
      </c>
      <c r="G194" s="78" t="str">
        <f aca="false">IF(B194="","",ZDZB(J193,K193,C193-B193,C193-B193,F193,G193,M193,2))</f>
        <v/>
      </c>
      <c r="H194" s="79" t="str">
        <f aca="false">IF(I194="",IF(L194="","",L194/24),M194/24)</f>
        <v/>
      </c>
      <c r="I194" s="75"/>
      <c r="J194" s="62" t="str">
        <f aca="false">IF(B194="","",IF(OR($D194=0,$D194=""),0,1/D194))</f>
        <v/>
      </c>
      <c r="K194" s="62" t="str">
        <f aca="false">IF(B194="","",IF(OR($E194=0,$E194=""),0,1/E194))</f>
        <v/>
      </c>
      <c r="L194" s="62" t="str">
        <f aca="false">IF(B194="","",ZDZB(J193,K193,C193-B193,C193-B193,F193,G193,L193,3))</f>
        <v/>
      </c>
      <c r="M194" s="62" t="str">
        <f aca="false">IF(I194="",L194,(INT(I194)+INT(100*MOD(I194,1))/60+MOD(I194*100,1)/36))</f>
        <v/>
      </c>
      <c r="N194" s="76" t="str">
        <f aca="false">IF(M194="","",INT(M194)+INT((M194-INT(M194))*60)/100+((M194-INT(M194))*60-INT((M194-INT(M194))*60))*600/100000)</f>
        <v/>
      </c>
    </row>
    <row r="195" customFormat="false" ht="14.25" hidden="false" customHeight="false" outlineLevel="0" collapsed="false">
      <c r="A195" s="68" t="str">
        <f aca="false">IF(C195="","",IF(A194&lt;&gt;"",A194+1,""))</f>
        <v/>
      </c>
      <c r="B195" s="77" t="str">
        <f aca="false">IF(C194="","",IF(B194="","",C194))</f>
        <v/>
      </c>
      <c r="C195" s="72"/>
      <c r="D195" s="73"/>
      <c r="E195" s="73"/>
      <c r="F195" s="78" t="str">
        <f aca="false">IF(B195="","",ZDZB(J194,K194,C194-B194,C194-B194,F194,G194,M194,1))</f>
        <v/>
      </c>
      <c r="G195" s="78" t="str">
        <f aca="false">IF(B195="","",ZDZB(J194,K194,C194-B194,C194-B194,F194,G194,M194,2))</f>
        <v/>
      </c>
      <c r="H195" s="79" t="str">
        <f aca="false">IF(I195="",IF(L195="","",L195/24),M195/24)</f>
        <v/>
      </c>
      <c r="I195" s="75"/>
      <c r="J195" s="62" t="str">
        <f aca="false">IF(B195="","",IF(OR($D195=0,$D195=""),0,1/D195))</f>
        <v/>
      </c>
      <c r="K195" s="62" t="str">
        <f aca="false">IF(B195="","",IF(OR($E195=0,$E195=""),0,1/E195))</f>
        <v/>
      </c>
      <c r="L195" s="62" t="str">
        <f aca="false">IF(B195="","",ZDZB(J194,K194,C194-B194,C194-B194,F194,G194,L194,3))</f>
        <v/>
      </c>
      <c r="M195" s="62" t="str">
        <f aca="false">IF(I195="",L195,(INT(I195)+INT(100*MOD(I195,1))/60+MOD(I195*100,1)/36))</f>
        <v/>
      </c>
      <c r="N195" s="76" t="str">
        <f aca="false">IF(M195="","",INT(M195)+INT((M195-INT(M195))*60)/100+((M195-INT(M195))*60-INT((M195-INT(M195))*60))*600/100000)</f>
        <v/>
      </c>
    </row>
    <row r="196" customFormat="false" ht="14.25" hidden="false" customHeight="false" outlineLevel="0" collapsed="false">
      <c r="A196" s="68" t="str">
        <f aca="false">IF(C196="","",IF(A195&lt;&gt;"",A195+1,""))</f>
        <v/>
      </c>
      <c r="B196" s="77" t="str">
        <f aca="false">IF(C195="","",IF(B195="","",C195))</f>
        <v/>
      </c>
      <c r="C196" s="72"/>
      <c r="D196" s="73"/>
      <c r="E196" s="73"/>
      <c r="F196" s="78" t="str">
        <f aca="false">IF(B196="","",ZDZB(J195,K195,C195-B195,C195-B195,F195,G195,M195,1))</f>
        <v/>
      </c>
      <c r="G196" s="78" t="str">
        <f aca="false">IF(B196="","",ZDZB(J195,K195,C195-B195,C195-B195,F195,G195,M195,2))</f>
        <v/>
      </c>
      <c r="H196" s="79" t="str">
        <f aca="false">IF(I196="",IF(L196="","",L196/24),M196/24)</f>
        <v/>
      </c>
      <c r="I196" s="75"/>
      <c r="J196" s="62" t="str">
        <f aca="false">IF(B196="","",IF(OR($D196=0,$D196=""),0,1/D196))</f>
        <v/>
      </c>
      <c r="K196" s="62" t="str">
        <f aca="false">IF(B196="","",IF(OR($E196=0,$E196=""),0,1/E196))</f>
        <v/>
      </c>
      <c r="L196" s="62" t="str">
        <f aca="false">IF(B196="","",ZDZB(J195,K195,C195-B195,C195-B195,F195,G195,L195,3))</f>
        <v/>
      </c>
      <c r="M196" s="62" t="str">
        <f aca="false">IF(I196="",L196,(INT(I196)+INT(100*MOD(I196,1))/60+MOD(I196*100,1)/36))</f>
        <v/>
      </c>
      <c r="N196" s="76" t="str">
        <f aca="false">IF(M196="","",INT(M196)+INT((M196-INT(M196))*60)/100+((M196-INT(M196))*60-INT((M196-INT(M196))*60))*600/100000)</f>
        <v/>
      </c>
    </row>
    <row r="197" customFormat="false" ht="14.25" hidden="false" customHeight="false" outlineLevel="0" collapsed="false">
      <c r="A197" s="68" t="str">
        <f aca="false">IF(C197="","",IF(A196&lt;&gt;"",A196+1,""))</f>
        <v/>
      </c>
      <c r="B197" s="77" t="str">
        <f aca="false">IF(C196="","",IF(B196="","",C196))</f>
        <v/>
      </c>
      <c r="C197" s="72"/>
      <c r="D197" s="73"/>
      <c r="E197" s="73"/>
      <c r="F197" s="78" t="str">
        <f aca="false">IF(B197="","",ZDZB(J196,K196,C196-B196,C196-B196,F196,G196,M196,1))</f>
        <v/>
      </c>
      <c r="G197" s="78" t="str">
        <f aca="false">IF(B197="","",ZDZB(J196,K196,C196-B196,C196-B196,F196,G196,M196,2))</f>
        <v/>
      </c>
      <c r="H197" s="79" t="str">
        <f aca="false">IF(I197="",IF(L197="","",L197/24),M197/24)</f>
        <v/>
      </c>
      <c r="I197" s="75"/>
      <c r="J197" s="62" t="str">
        <f aca="false">IF(B197="","",IF(OR($D197=0,$D197=""),0,1/D197))</f>
        <v/>
      </c>
      <c r="K197" s="62" t="str">
        <f aca="false">IF(B197="","",IF(OR($E197=0,$E197=""),0,1/E197))</f>
        <v/>
      </c>
      <c r="L197" s="62" t="str">
        <f aca="false">IF(B197="","",ZDZB(J196,K196,C196-B196,C196-B196,F196,G196,L196,3))</f>
        <v/>
      </c>
      <c r="M197" s="62" t="str">
        <f aca="false">IF(I197="",L197,(INT(I197)+INT(100*MOD(I197,1))/60+MOD(I197*100,1)/36))</f>
        <v/>
      </c>
      <c r="N197" s="76" t="str">
        <f aca="false">IF(M197="","",INT(M197)+INT((M197-INT(M197))*60)/100+((M197-INT(M197))*60-INT((M197-INT(M197))*60))*600/100000)</f>
        <v/>
      </c>
    </row>
    <row r="198" customFormat="false" ht="14.25" hidden="false" customHeight="false" outlineLevel="0" collapsed="false">
      <c r="A198" s="68" t="str">
        <f aca="false">IF(C198="","",IF(A197&lt;&gt;"",A197+1,""))</f>
        <v/>
      </c>
      <c r="B198" s="77" t="str">
        <f aca="false">IF(C197="","",IF(B197="","",C197))</f>
        <v/>
      </c>
      <c r="C198" s="72"/>
      <c r="D198" s="73"/>
      <c r="E198" s="73"/>
      <c r="F198" s="78" t="str">
        <f aca="false">IF(B198="","",ZDZB(J197,K197,C197-B197,C197-B197,F197,G197,M197,1))</f>
        <v/>
      </c>
      <c r="G198" s="78" t="str">
        <f aca="false">IF(B198="","",ZDZB(J197,K197,C197-B197,C197-B197,F197,G197,M197,2))</f>
        <v/>
      </c>
      <c r="H198" s="79" t="str">
        <f aca="false">IF(I198="",IF(L198="","",L198/24),M198/24)</f>
        <v/>
      </c>
      <c r="I198" s="75"/>
      <c r="J198" s="62" t="str">
        <f aca="false">IF(B198="","",IF(OR($D198=0,$D198=""),0,1/D198))</f>
        <v/>
      </c>
      <c r="K198" s="62" t="str">
        <f aca="false">IF(B198="","",IF(OR($E198=0,$E198=""),0,1/E198))</f>
        <v/>
      </c>
      <c r="L198" s="62" t="str">
        <f aca="false">IF(B198="","",ZDZB(J197,K197,C197-B197,C197-B197,F197,G197,L197,3))</f>
        <v/>
      </c>
      <c r="M198" s="62" t="str">
        <f aca="false">IF(I198="",L198,(INT(I198)+INT(100*MOD(I198,1))/60+MOD(I198*100,1)/36))</f>
        <v/>
      </c>
      <c r="N198" s="76" t="str">
        <f aca="false">IF(M198="","",INT(M198)+INT((M198-INT(M198))*60)/100+((M198-INT(M198))*60-INT((M198-INT(M198))*60))*600/100000)</f>
        <v/>
      </c>
    </row>
    <row r="199" customFormat="false" ht="14.25" hidden="false" customHeight="false" outlineLevel="0" collapsed="false">
      <c r="A199" s="68" t="str">
        <f aca="false">IF(C199="","",IF(A198&lt;&gt;"",A198+1,""))</f>
        <v/>
      </c>
      <c r="B199" s="77" t="str">
        <f aca="false">IF(C198="","",IF(B198="","",C198))</f>
        <v/>
      </c>
      <c r="C199" s="72"/>
      <c r="D199" s="73"/>
      <c r="E199" s="73"/>
      <c r="F199" s="78" t="str">
        <f aca="false">IF(B199="","",ZDZB(J198,K198,C198-B198,C198-B198,F198,G198,M198,1))</f>
        <v/>
      </c>
      <c r="G199" s="78" t="str">
        <f aca="false">IF(B199="","",ZDZB(J198,K198,C198-B198,C198-B198,F198,G198,M198,2))</f>
        <v/>
      </c>
      <c r="H199" s="79" t="str">
        <f aca="false">IF(I199="",IF(L199="","",L199/24),M199/24)</f>
        <v/>
      </c>
      <c r="I199" s="75"/>
      <c r="J199" s="62" t="str">
        <f aca="false">IF(B199="","",IF(OR($D199=0,$D199=""),0,1/D199))</f>
        <v/>
      </c>
      <c r="K199" s="62" t="str">
        <f aca="false">IF(B199="","",IF(OR($E199=0,$E199=""),0,1/E199))</f>
        <v/>
      </c>
      <c r="L199" s="62" t="str">
        <f aca="false">IF(B199="","",ZDZB(J198,K198,C198-B198,C198-B198,F198,G198,L198,3))</f>
        <v/>
      </c>
      <c r="M199" s="62" t="str">
        <f aca="false">IF(I199="",L199,(INT(I199)+INT(100*MOD(I199,1))/60+MOD(I199*100,1)/36))</f>
        <v/>
      </c>
      <c r="N199" s="76" t="str">
        <f aca="false">IF(M199="","",INT(M199)+INT((M199-INT(M199))*60)/100+((M199-INT(M199))*60-INT((M199-INT(M199))*60))*600/100000)</f>
        <v/>
      </c>
    </row>
    <row r="200" customFormat="false" ht="14.25" hidden="false" customHeight="false" outlineLevel="0" collapsed="false">
      <c r="A200" s="68" t="str">
        <f aca="false">IF(C200="","",IF(A199&lt;&gt;"",A199+1,""))</f>
        <v/>
      </c>
      <c r="B200" s="77" t="str">
        <f aca="false">IF(C199="","",IF(B199="","",C199))</f>
        <v/>
      </c>
      <c r="C200" s="72"/>
      <c r="D200" s="73"/>
      <c r="E200" s="73"/>
      <c r="F200" s="78" t="str">
        <f aca="false">IF(B200="","",ZDZB(J199,K199,C199-B199,C199-B199,F199,G199,M199,1))</f>
        <v/>
      </c>
      <c r="G200" s="78" t="str">
        <f aca="false">IF(B200="","",ZDZB(J199,K199,C199-B199,C199-B199,F199,G199,M199,2))</f>
        <v/>
      </c>
      <c r="H200" s="79" t="str">
        <f aca="false">IF(I200="",IF(L200="","",L200/24),M200/24)</f>
        <v/>
      </c>
      <c r="I200" s="75"/>
      <c r="J200" s="62" t="str">
        <f aca="false">IF(B200="","",IF(OR($D200=0,$D200=""),0,1/D200))</f>
        <v/>
      </c>
      <c r="K200" s="62" t="str">
        <f aca="false">IF(B200="","",IF(OR($E200=0,$E200=""),0,1/E200))</f>
        <v/>
      </c>
      <c r="L200" s="62" t="str">
        <f aca="false">IF(B200="","",ZDZB(J199,K199,C199-B199,C199-B199,F199,G199,L199,3))</f>
        <v/>
      </c>
      <c r="M200" s="62" t="str">
        <f aca="false">IF(I200="",L200,(INT(I200)+INT(100*MOD(I200,1))/60+MOD(I200*100,1)/36))</f>
        <v/>
      </c>
      <c r="N200" s="76" t="str">
        <f aca="false">IF(M200="","",INT(M200)+INT((M200-INT(M200))*60)/100+((M200-INT(M200))*60-INT((M200-INT(M200))*60))*600/100000)</f>
        <v/>
      </c>
    </row>
    <row r="201" customFormat="false" ht="14.25" hidden="false" customHeight="false" outlineLevel="0" collapsed="false">
      <c r="A201" s="68" t="str">
        <f aca="false">IF(C201="","",IF(A200&lt;&gt;"",A200+1,""))</f>
        <v/>
      </c>
      <c r="B201" s="77" t="str">
        <f aca="false">IF(C200="","",IF(B200="","",C200))</f>
        <v/>
      </c>
      <c r="C201" s="72"/>
      <c r="D201" s="73"/>
      <c r="E201" s="73"/>
      <c r="F201" s="78" t="str">
        <f aca="false">IF(B201="","",ZDZB(J200,K200,C200-B200,C200-B200,F200,G200,M200,1))</f>
        <v/>
      </c>
      <c r="G201" s="78" t="str">
        <f aca="false">IF(B201="","",ZDZB(J200,K200,C200-B200,C200-B200,F200,G200,M200,2))</f>
        <v/>
      </c>
      <c r="H201" s="79" t="str">
        <f aca="false">IF(I201="",IF(L201="","",L201/24),M201/24)</f>
        <v/>
      </c>
      <c r="I201" s="75"/>
      <c r="J201" s="62" t="str">
        <f aca="false">IF(B201="","",IF(OR($D201=0,$D201=""),0,1/D201))</f>
        <v/>
      </c>
      <c r="K201" s="62" t="str">
        <f aca="false">IF(B201="","",IF(OR($E201=0,$E201=""),0,1/E201))</f>
        <v/>
      </c>
      <c r="L201" s="62" t="str">
        <f aca="false">IF(B201="","",ZDZB(J200,K200,C200-B200,C200-B200,F200,G200,L200,3))</f>
        <v/>
      </c>
      <c r="M201" s="62" t="str">
        <f aca="false">IF(I201="",L201,(INT(I201)+INT(100*MOD(I201,1))/60+MOD(I201*100,1)/36))</f>
        <v/>
      </c>
      <c r="N201" s="76" t="str">
        <f aca="false">IF(M201="","",INT(M201)+INT((M201-INT(M201))*60)/100+((M201-INT(M201))*60-INT((M201-INT(M201))*60))*600/100000)</f>
        <v/>
      </c>
    </row>
    <row r="202" customFormat="false" ht="14.25" hidden="false" customHeight="false" outlineLevel="0" collapsed="false">
      <c r="A202" s="68" t="str">
        <f aca="false">IF(C202="","",IF(A201&lt;&gt;"",A201+1,""))</f>
        <v/>
      </c>
      <c r="B202" s="77" t="str">
        <f aca="false">IF(C201="","",IF(B201="","",C201))</f>
        <v/>
      </c>
      <c r="C202" s="72"/>
      <c r="D202" s="73"/>
      <c r="E202" s="73"/>
      <c r="F202" s="78" t="str">
        <f aca="false">IF(B202="","",ZDZB(J201,K201,C201-B201,C201-B201,F201,G201,M201,1))</f>
        <v/>
      </c>
      <c r="G202" s="78" t="str">
        <f aca="false">IF(B202="","",ZDZB(J201,K201,C201-B201,C201-B201,F201,G201,M201,2))</f>
        <v/>
      </c>
      <c r="H202" s="79" t="str">
        <f aca="false">IF(I202="",IF(L202="","",L202/24),M202/24)</f>
        <v/>
      </c>
      <c r="I202" s="75"/>
      <c r="J202" s="62" t="str">
        <f aca="false">IF(B202="","",IF(OR($D202=0,$D202=""),0,1/D202))</f>
        <v/>
      </c>
      <c r="K202" s="62" t="str">
        <f aca="false">IF(B202="","",IF(OR($E202=0,$E202=""),0,1/E202))</f>
        <v/>
      </c>
      <c r="L202" s="62" t="str">
        <f aca="false">IF(B202="","",ZDZB(J201,K201,C201-B201,C201-B201,F201,G201,L201,3))</f>
        <v/>
      </c>
      <c r="M202" s="62" t="str">
        <f aca="false">IF(I202="",L202,(INT(I202)+INT(100*MOD(I202,1))/60+MOD(I202*100,1)/36))</f>
        <v/>
      </c>
      <c r="N202" s="76" t="str">
        <f aca="false">IF(M202="","",INT(M202)+INT((M202-INT(M202))*60)/100+((M202-INT(M202))*60-INT((M202-INT(M202))*60))*600/100000)</f>
        <v/>
      </c>
    </row>
    <row r="203" customFormat="false" ht="14.25" hidden="false" customHeight="false" outlineLevel="0" collapsed="false">
      <c r="A203" s="68" t="str">
        <f aca="false">IF(C203="","",IF(A202&lt;&gt;"",A202+1,""))</f>
        <v/>
      </c>
      <c r="B203" s="77" t="str">
        <f aca="false">IF(C202="","",IF(B202="","",C202))</f>
        <v/>
      </c>
      <c r="C203" s="72"/>
      <c r="D203" s="73"/>
      <c r="E203" s="73"/>
      <c r="F203" s="78" t="str">
        <f aca="false">IF(B203="","",ZDZB(J202,K202,C202-B202,C202-B202,F202,G202,M202,1))</f>
        <v/>
      </c>
      <c r="G203" s="78" t="str">
        <f aca="false">IF(B203="","",ZDZB(J202,K202,C202-B202,C202-B202,F202,G202,M202,2))</f>
        <v/>
      </c>
      <c r="H203" s="79" t="str">
        <f aca="false">IF(I203="",IF(L203="","",L203/24),M203/24)</f>
        <v/>
      </c>
      <c r="I203" s="75"/>
      <c r="J203" s="62" t="str">
        <f aca="false">IF(B203="","",IF(OR($D203=0,$D203=""),0,1/D203))</f>
        <v/>
      </c>
      <c r="K203" s="62" t="str">
        <f aca="false">IF(B203="","",IF(OR($E203=0,$E203=""),0,1/E203))</f>
        <v/>
      </c>
      <c r="L203" s="62" t="str">
        <f aca="false">IF(B203="","",ZDZB(J202,K202,C202-B202,C202-B202,F202,G202,L202,3))</f>
        <v/>
      </c>
      <c r="M203" s="62" t="str">
        <f aca="false">IF(I203="",L203,(INT(I203)+INT(100*MOD(I203,1))/60+MOD(I203*100,1)/36))</f>
        <v/>
      </c>
      <c r="N203" s="76" t="str">
        <f aca="false">IF(M203="","",INT(M203)+INT((M203-INT(M203))*60)/100+((M203-INT(M203))*60-INT((M203-INT(M203))*60))*600/100000)</f>
        <v/>
      </c>
    </row>
    <row r="204" customFormat="false" ht="14.25" hidden="false" customHeight="false" outlineLevel="0" collapsed="false">
      <c r="A204" s="68" t="str">
        <f aca="false">IF(C204="","",IF(A203&lt;&gt;"",A203+1,""))</f>
        <v/>
      </c>
      <c r="B204" s="77" t="str">
        <f aca="false">IF(C203="","",IF(B203="","",C203))</f>
        <v/>
      </c>
      <c r="C204" s="72"/>
      <c r="D204" s="73"/>
      <c r="E204" s="73"/>
      <c r="F204" s="78" t="str">
        <f aca="false">IF(B204="","",ZDZB(J203,K203,C203-B203,C203-B203,F203,G203,M203,1))</f>
        <v/>
      </c>
      <c r="G204" s="78" t="str">
        <f aca="false">IF(B204="","",ZDZB(J203,K203,C203-B203,C203-B203,F203,G203,M203,2))</f>
        <v/>
      </c>
      <c r="H204" s="79" t="str">
        <f aca="false">IF(I204="",IF(L204="","",L204/24),M204/24)</f>
        <v/>
      </c>
      <c r="I204" s="75"/>
      <c r="J204" s="62" t="str">
        <f aca="false">IF(B204="","",IF(OR($D204=0,$D204=""),0,1/D204))</f>
        <v/>
      </c>
      <c r="K204" s="62" t="str">
        <f aca="false">IF(B204="","",IF(OR($E204=0,$E204=""),0,1/E204))</f>
        <v/>
      </c>
      <c r="L204" s="62" t="str">
        <f aca="false">IF(B204="","",ZDZB(J203,K203,C203-B203,C203-B203,F203,G203,L203,3))</f>
        <v/>
      </c>
      <c r="M204" s="62" t="str">
        <f aca="false">IF(I204="",L204,(INT(I204)+INT(100*MOD(I204,1))/60+MOD(I204*100,1)/36))</f>
        <v/>
      </c>
      <c r="N204" s="76" t="str">
        <f aca="false">IF(M204="","",INT(M204)+INT((M204-INT(M204))*60)/100+((M204-INT(M204))*60-INT((M204-INT(M204))*60))*600/100000)</f>
        <v/>
      </c>
    </row>
    <row r="205" customFormat="false" ht="14.25" hidden="false" customHeight="false" outlineLevel="0" collapsed="false">
      <c r="A205" s="68" t="str">
        <f aca="false">IF(C205="","",IF(A204&lt;&gt;"",A204+1,""))</f>
        <v/>
      </c>
      <c r="B205" s="77" t="str">
        <f aca="false">IF(C204="","",IF(B204="","",C204))</f>
        <v/>
      </c>
      <c r="C205" s="72"/>
      <c r="D205" s="73"/>
      <c r="E205" s="73"/>
      <c r="F205" s="78" t="str">
        <f aca="false">IF(B205="","",ZDZB(J204,K204,C204-B204,C204-B204,F204,G204,M204,1))</f>
        <v/>
      </c>
      <c r="G205" s="78" t="str">
        <f aca="false">IF(B205="","",ZDZB(J204,K204,C204-B204,C204-B204,F204,G204,M204,2))</f>
        <v/>
      </c>
      <c r="H205" s="79" t="str">
        <f aca="false">IF(I205="",IF(L205="","",L205/24),M205/24)</f>
        <v/>
      </c>
      <c r="I205" s="75"/>
      <c r="J205" s="62" t="str">
        <f aca="false">IF(B205="","",IF(OR($D205=0,$D205=""),0,1/D205))</f>
        <v/>
      </c>
      <c r="K205" s="62" t="str">
        <f aca="false">IF(B205="","",IF(OR($E205=0,$E205=""),0,1/E205))</f>
        <v/>
      </c>
      <c r="L205" s="62" t="str">
        <f aca="false">IF(B205="","",ZDZB(J204,K204,C204-B204,C204-B204,F204,G204,L204,3))</f>
        <v/>
      </c>
      <c r="M205" s="62" t="str">
        <f aca="false">IF(I205="",L205,(INT(I205)+INT(100*MOD(I205,1))/60+MOD(I205*100,1)/36))</f>
        <v/>
      </c>
      <c r="N205" s="76" t="str">
        <f aca="false">IF(M205="","",INT(M205)+INT((M205-INT(M205))*60)/100+((M205-INT(M205))*60-INT((M205-INT(M205))*60))*600/100000)</f>
        <v/>
      </c>
    </row>
    <row r="206" customFormat="false" ht="14.25" hidden="false" customHeight="false" outlineLevel="0" collapsed="false">
      <c r="A206" s="68" t="str">
        <f aca="false">IF(C206="","",IF(A205&lt;&gt;"",A205+1,""))</f>
        <v/>
      </c>
      <c r="B206" s="77" t="str">
        <f aca="false">IF(C205="","",IF(B205="","",C205))</f>
        <v/>
      </c>
      <c r="C206" s="72"/>
      <c r="D206" s="73"/>
      <c r="E206" s="73"/>
      <c r="F206" s="78" t="str">
        <f aca="false">IF(B206="","",ZDZB(J205,K205,C205-B205,C205-B205,F205,G205,M205,1))</f>
        <v/>
      </c>
      <c r="G206" s="78" t="str">
        <f aca="false">IF(B206="","",ZDZB(J205,K205,C205-B205,C205-B205,F205,G205,M205,2))</f>
        <v/>
      </c>
      <c r="H206" s="79" t="str">
        <f aca="false">IF(I206="",IF(L206="","",L206/24),M206/24)</f>
        <v/>
      </c>
      <c r="I206" s="75"/>
      <c r="J206" s="62" t="str">
        <f aca="false">IF(B206="","",IF(OR($D206=0,$D206=""),0,1/D206))</f>
        <v/>
      </c>
      <c r="K206" s="62" t="str">
        <f aca="false">IF(B206="","",IF(OR($E206=0,$E206=""),0,1/E206))</f>
        <v/>
      </c>
      <c r="L206" s="62" t="str">
        <f aca="false">IF(B206="","",ZDZB(J205,K205,C205-B205,C205-B205,F205,G205,L205,3))</f>
        <v/>
      </c>
      <c r="M206" s="62" t="str">
        <f aca="false">IF(I206="",L206,(INT(I206)+INT(100*MOD(I206,1))/60+MOD(I206*100,1)/36))</f>
        <v/>
      </c>
      <c r="N206" s="76" t="str">
        <f aca="false">IF(M206="","",INT(M206)+INT((M206-INT(M206))*60)/100+((M206-INT(M206))*60-INT((M206-INT(M206))*60))*600/100000)</f>
        <v/>
      </c>
    </row>
    <row r="207" customFormat="false" ht="14.25" hidden="false" customHeight="false" outlineLevel="0" collapsed="false">
      <c r="A207" s="68" t="str">
        <f aca="false">IF(C207="","",IF(A206&lt;&gt;"",A206+1,""))</f>
        <v/>
      </c>
      <c r="B207" s="77" t="str">
        <f aca="false">IF(C206="","",IF(B206="","",C206))</f>
        <v/>
      </c>
      <c r="C207" s="72"/>
      <c r="D207" s="73"/>
      <c r="E207" s="73"/>
      <c r="F207" s="78" t="str">
        <f aca="false">IF(B207="","",ZDZB(J206,K206,C206-B206,C206-B206,F206,G206,M206,1))</f>
        <v/>
      </c>
      <c r="G207" s="78" t="str">
        <f aca="false">IF(B207="","",ZDZB(J206,K206,C206-B206,C206-B206,F206,G206,M206,2))</f>
        <v/>
      </c>
      <c r="H207" s="79" t="str">
        <f aca="false">IF(I207="",IF(L207="","",L207/24),M207/24)</f>
        <v/>
      </c>
      <c r="I207" s="75"/>
      <c r="J207" s="62" t="str">
        <f aca="false">IF(B207="","",IF(OR($D207=0,$D207=""),0,1/D207))</f>
        <v/>
      </c>
      <c r="K207" s="62" t="str">
        <f aca="false">IF(B207="","",IF(OR($E207=0,$E207=""),0,1/E207))</f>
        <v/>
      </c>
      <c r="L207" s="62" t="str">
        <f aca="false">IF(B207="","",ZDZB(J206,K206,C206-B206,C206-B206,F206,G206,L206,3))</f>
        <v/>
      </c>
      <c r="M207" s="62" t="str">
        <f aca="false">IF(I207="",L207,(INT(I207)+INT(100*MOD(I207,1))/60+MOD(I207*100,1)/36))</f>
        <v/>
      </c>
      <c r="N207" s="76" t="str">
        <f aca="false">IF(M207="","",INT(M207)+INT((M207-INT(M207))*60)/100+((M207-INT(M207))*60-INT((M207-INT(M207))*60))*600/100000)</f>
        <v/>
      </c>
    </row>
    <row r="208" customFormat="false" ht="14.25" hidden="false" customHeight="false" outlineLevel="0" collapsed="false">
      <c r="A208" s="68" t="str">
        <f aca="false">IF(C208="","",IF(A207&lt;&gt;"",A207+1,""))</f>
        <v/>
      </c>
      <c r="B208" s="77" t="str">
        <f aca="false">IF(C207="","",IF(B207="","",C207))</f>
        <v/>
      </c>
      <c r="C208" s="72"/>
      <c r="D208" s="73"/>
      <c r="E208" s="73"/>
      <c r="F208" s="78" t="str">
        <f aca="false">IF(B208="","",ZDZB(J207,K207,C207-B207,C207-B207,F207,G207,M207,1))</f>
        <v/>
      </c>
      <c r="G208" s="78" t="str">
        <f aca="false">IF(B208="","",ZDZB(J207,K207,C207-B207,C207-B207,F207,G207,M207,2))</f>
        <v/>
      </c>
      <c r="H208" s="79" t="str">
        <f aca="false">IF(I208="",IF(L208="","",L208/24),M208/24)</f>
        <v/>
      </c>
      <c r="I208" s="75"/>
      <c r="J208" s="62" t="str">
        <f aca="false">IF(B208="","",IF(OR($D208=0,$D208=""),0,1/D208))</f>
        <v/>
      </c>
      <c r="K208" s="62" t="str">
        <f aca="false">IF(B208="","",IF(OR($E208=0,$E208=""),0,1/E208))</f>
        <v/>
      </c>
      <c r="L208" s="62" t="str">
        <f aca="false">IF(B208="","",ZDZB(J207,K207,C207-B207,C207-B207,F207,G207,L207,3))</f>
        <v/>
      </c>
      <c r="M208" s="62" t="str">
        <f aca="false">IF(I208="",L208,(INT(I208)+INT(100*MOD(I208,1))/60+MOD(I208*100,1)/36))</f>
        <v/>
      </c>
      <c r="N208" s="76" t="str">
        <f aca="false">IF(M208="","",INT(M208)+INT((M208-INT(M208))*60)/100+((M208-INT(M208))*60-INT((M208-INT(M208))*60))*600/100000)</f>
        <v/>
      </c>
    </row>
    <row r="209" customFormat="false" ht="14.25" hidden="false" customHeight="false" outlineLevel="0" collapsed="false">
      <c r="A209" s="68" t="str">
        <f aca="false">IF(C209="","",IF(A208&lt;&gt;"",A208+1,""))</f>
        <v/>
      </c>
      <c r="B209" s="77" t="str">
        <f aca="false">IF(C208="","",IF(B208="","",C208))</f>
        <v/>
      </c>
      <c r="C209" s="72"/>
      <c r="D209" s="73"/>
      <c r="E209" s="73"/>
      <c r="F209" s="78" t="str">
        <f aca="false">IF(B209="","",ZDZB(J208,K208,C208-B208,C208-B208,F208,G208,M208,1))</f>
        <v/>
      </c>
      <c r="G209" s="78" t="str">
        <f aca="false">IF(B209="","",ZDZB(J208,K208,C208-B208,C208-B208,F208,G208,M208,2))</f>
        <v/>
      </c>
      <c r="H209" s="79" t="str">
        <f aca="false">IF(I209="",IF(L209="","",L209/24),M209/24)</f>
        <v/>
      </c>
      <c r="I209" s="75"/>
      <c r="J209" s="62" t="str">
        <f aca="false">IF(B209="","",IF(OR($D209=0,$D209=""),0,1/D209))</f>
        <v/>
      </c>
      <c r="K209" s="62" t="str">
        <f aca="false">IF(B209="","",IF(OR($E209=0,$E209=""),0,1/E209))</f>
        <v/>
      </c>
      <c r="L209" s="62" t="str">
        <f aca="false">IF(B209="","",ZDZB(J208,K208,C208-B208,C208-B208,F208,G208,L208,3))</f>
        <v/>
      </c>
      <c r="M209" s="62" t="str">
        <f aca="false">IF(I209="",L209,(INT(I209)+INT(100*MOD(I209,1))/60+MOD(I209*100,1)/36))</f>
        <v/>
      </c>
      <c r="N209" s="76" t="str">
        <f aca="false">IF(M209="","",INT(M209)+INT((M209-INT(M209))*60)/100+((M209-INT(M209))*60-INT((M209-INT(M209))*60))*600/100000)</f>
        <v/>
      </c>
    </row>
    <row r="210" customFormat="false" ht="14.25" hidden="false" customHeight="false" outlineLevel="0" collapsed="false">
      <c r="A210" s="68" t="str">
        <f aca="false">IF(C210="","",IF(A209&lt;&gt;"",A209+1,""))</f>
        <v/>
      </c>
      <c r="B210" s="77" t="str">
        <f aca="false">IF(C209="","",IF(B209="","",C209))</f>
        <v/>
      </c>
      <c r="C210" s="72"/>
      <c r="D210" s="73"/>
      <c r="E210" s="73"/>
      <c r="F210" s="78" t="str">
        <f aca="false">IF(B210="","",ZDZB(J209,K209,C209-B209,C209-B209,F209,G209,M209,1))</f>
        <v/>
      </c>
      <c r="G210" s="78" t="str">
        <f aca="false">IF(B210="","",ZDZB(J209,K209,C209-B209,C209-B209,F209,G209,M209,2))</f>
        <v/>
      </c>
      <c r="H210" s="79" t="str">
        <f aca="false">IF(I210="",IF(L210="","",L210/24),M210/24)</f>
        <v/>
      </c>
      <c r="I210" s="75"/>
      <c r="J210" s="62" t="str">
        <f aca="false">IF(B210="","",IF(OR($D210=0,$D210=""),0,1/D210))</f>
        <v/>
      </c>
      <c r="K210" s="62" t="str">
        <f aca="false">IF(B210="","",IF(OR($E210=0,$E210=""),0,1/E210))</f>
        <v/>
      </c>
      <c r="L210" s="62" t="str">
        <f aca="false">IF(B210="","",ZDZB(J209,K209,C209-B209,C209-B209,F209,G209,L209,3))</f>
        <v/>
      </c>
      <c r="M210" s="62" t="str">
        <f aca="false">IF(I210="",L210,(INT(I210)+INT(100*MOD(I210,1))/60+MOD(I210*100,1)/36))</f>
        <v/>
      </c>
      <c r="N210" s="76" t="str">
        <f aca="false">IF(M210="","",INT(M210)+INT((M210-INT(M210))*60)/100+((M210-INT(M210))*60-INT((M210-INT(M210))*60))*600/100000)</f>
        <v/>
      </c>
    </row>
    <row r="211" customFormat="false" ht="14.25" hidden="false" customHeight="false" outlineLevel="0" collapsed="false">
      <c r="A211" s="68" t="str">
        <f aca="false">IF(C211="","",IF(A210&lt;&gt;"",A210+1,""))</f>
        <v/>
      </c>
      <c r="B211" s="77" t="str">
        <f aca="false">IF(C210="","",IF(B210="","",C210))</f>
        <v/>
      </c>
      <c r="C211" s="72"/>
      <c r="D211" s="73"/>
      <c r="E211" s="73"/>
      <c r="F211" s="78" t="str">
        <f aca="false">IF(B211="","",ZDZB(J210,K210,C210-B210,C210-B210,F210,G210,M210,1))</f>
        <v/>
      </c>
      <c r="G211" s="78" t="str">
        <f aca="false">IF(B211="","",ZDZB(J210,K210,C210-B210,C210-B210,F210,G210,M210,2))</f>
        <v/>
      </c>
      <c r="H211" s="79" t="str">
        <f aca="false">IF(I211="",IF(L211="","",L211/24),M211/24)</f>
        <v/>
      </c>
      <c r="I211" s="75"/>
      <c r="J211" s="62" t="str">
        <f aca="false">IF(B211="","",IF(OR($D211=0,$D211=""),0,1/D211))</f>
        <v/>
      </c>
      <c r="K211" s="62" t="str">
        <f aca="false">IF(B211="","",IF(OR($E211=0,$E211=""),0,1/E211))</f>
        <v/>
      </c>
      <c r="L211" s="62" t="str">
        <f aca="false">IF(B211="","",ZDZB(J210,K210,C210-B210,C210-B210,F210,G210,L210,3))</f>
        <v/>
      </c>
      <c r="M211" s="62" t="str">
        <f aca="false">IF(I211="",L211,(INT(I211)+INT(100*MOD(I211,1))/60+MOD(I211*100,1)/36))</f>
        <v/>
      </c>
      <c r="N211" s="76" t="str">
        <f aca="false">IF(M211="","",INT(M211)+INT((M211-INT(M211))*60)/100+((M211-INT(M211))*60-INT((M211-INT(M211))*60))*600/100000)</f>
        <v/>
      </c>
    </row>
    <row r="212" customFormat="false" ht="14.25" hidden="false" customHeight="false" outlineLevel="0" collapsed="false">
      <c r="A212" s="68" t="str">
        <f aca="false">IF(C212="","",IF(A211&lt;&gt;"",A211+1,""))</f>
        <v/>
      </c>
      <c r="B212" s="77" t="str">
        <f aca="false">IF(C211="","",IF(B211="","",C211))</f>
        <v/>
      </c>
      <c r="C212" s="72"/>
      <c r="D212" s="73"/>
      <c r="E212" s="73"/>
      <c r="F212" s="78" t="str">
        <f aca="false">IF(B212="","",ZDZB(J211,K211,C211-B211,C211-B211,F211,G211,M211,1))</f>
        <v/>
      </c>
      <c r="G212" s="78" t="str">
        <f aca="false">IF(B212="","",ZDZB(J211,K211,C211-B211,C211-B211,F211,G211,M211,2))</f>
        <v/>
      </c>
      <c r="H212" s="79" t="str">
        <f aca="false">IF(I212="",IF(L212="","",L212/24),M212/24)</f>
        <v/>
      </c>
      <c r="I212" s="75"/>
      <c r="J212" s="62" t="str">
        <f aca="false">IF(B212="","",IF(OR($D212=0,$D212=""),0,1/D212))</f>
        <v/>
      </c>
      <c r="K212" s="62" t="str">
        <f aca="false">IF(B212="","",IF(OR($E212=0,$E212=""),0,1/E212))</f>
        <v/>
      </c>
      <c r="L212" s="62" t="str">
        <f aca="false">IF(B212="","",ZDZB(J211,K211,C211-B211,C211-B211,F211,G211,L211,3))</f>
        <v/>
      </c>
      <c r="M212" s="62" t="str">
        <f aca="false">IF(I212="",L212,(INT(I212)+INT(100*MOD(I212,1))/60+MOD(I212*100,1)/36))</f>
        <v/>
      </c>
      <c r="N212" s="76" t="str">
        <f aca="false">IF(M212="","",INT(M212)+INT((M212-INT(M212))*60)/100+((M212-INT(M212))*60-INT((M212-INT(M212))*60))*600/100000)</f>
        <v/>
      </c>
    </row>
    <row r="213" customFormat="false" ht="14.25" hidden="false" customHeight="false" outlineLevel="0" collapsed="false">
      <c r="A213" s="68" t="str">
        <f aca="false">IF(C213="","",IF(A212&lt;&gt;"",A212+1,""))</f>
        <v/>
      </c>
      <c r="B213" s="77" t="str">
        <f aca="false">IF(C212="","",IF(B212="","",C212))</f>
        <v/>
      </c>
      <c r="C213" s="72"/>
      <c r="D213" s="73"/>
      <c r="E213" s="73"/>
      <c r="F213" s="78" t="str">
        <f aca="false">IF(B213="","",ZDZB(J212,K212,C212-B212,C212-B212,F212,G212,M212,1))</f>
        <v/>
      </c>
      <c r="G213" s="78" t="str">
        <f aca="false">IF(B213="","",ZDZB(J212,K212,C212-B212,C212-B212,F212,G212,M212,2))</f>
        <v/>
      </c>
      <c r="H213" s="79" t="str">
        <f aca="false">IF(I213="",IF(L213="","",L213/24),M213/24)</f>
        <v/>
      </c>
      <c r="I213" s="75"/>
      <c r="J213" s="62" t="str">
        <f aca="false">IF(B213="","",IF(OR($D213=0,$D213=""),0,1/D213))</f>
        <v/>
      </c>
      <c r="K213" s="62" t="str">
        <f aca="false">IF(B213="","",IF(OR($E213=0,$E213=""),0,1/E213))</f>
        <v/>
      </c>
      <c r="L213" s="62" t="str">
        <f aca="false">IF(B213="","",ZDZB(J212,K212,C212-B212,C212-B212,F212,G212,L212,3))</f>
        <v/>
      </c>
      <c r="M213" s="62" t="str">
        <f aca="false">IF(I213="",L213,(INT(I213)+INT(100*MOD(I213,1))/60+MOD(I213*100,1)/36))</f>
        <v/>
      </c>
      <c r="N213" s="76" t="str">
        <f aca="false">IF(M213="","",INT(M213)+INT((M213-INT(M213))*60)/100+((M213-INT(M213))*60-INT((M213-INT(M213))*60))*600/100000)</f>
        <v/>
      </c>
    </row>
    <row r="214" customFormat="false" ht="14.25" hidden="false" customHeight="false" outlineLevel="0" collapsed="false">
      <c r="A214" s="68" t="str">
        <f aca="false">IF(C214="","",IF(A213&lt;&gt;"",A213+1,""))</f>
        <v/>
      </c>
      <c r="B214" s="77" t="str">
        <f aca="false">IF(C213="","",IF(B213="","",C213))</f>
        <v/>
      </c>
      <c r="C214" s="72"/>
      <c r="D214" s="73"/>
      <c r="E214" s="73"/>
      <c r="F214" s="78" t="str">
        <f aca="false">IF(B214="","",ZDZB(J213,K213,C213-B213,C213-B213,F213,G213,M213,1))</f>
        <v/>
      </c>
      <c r="G214" s="78" t="str">
        <f aca="false">IF(B214="","",ZDZB(J213,K213,C213-B213,C213-B213,F213,G213,M213,2))</f>
        <v/>
      </c>
      <c r="H214" s="79" t="str">
        <f aca="false">IF(I214="",IF(L214="","",L214/24),M214/24)</f>
        <v/>
      </c>
      <c r="I214" s="75"/>
      <c r="J214" s="62" t="str">
        <f aca="false">IF(B214="","",IF(OR($D214=0,$D214=""),0,1/D214))</f>
        <v/>
      </c>
      <c r="K214" s="62" t="str">
        <f aca="false">IF(B214="","",IF(OR($E214=0,$E214=""),0,1/E214))</f>
        <v/>
      </c>
      <c r="L214" s="62" t="str">
        <f aca="false">IF(B214="","",ZDZB(J213,K213,C213-B213,C213-B213,F213,G213,L213,3))</f>
        <v/>
      </c>
      <c r="M214" s="62" t="str">
        <f aca="false">IF(I214="",L214,(INT(I214)+INT(100*MOD(I214,1))/60+MOD(I214*100,1)/36))</f>
        <v/>
      </c>
      <c r="N214" s="76" t="str">
        <f aca="false">IF(M214="","",INT(M214)+INT((M214-INT(M214))*60)/100+((M214-INT(M214))*60-INT((M214-INT(M214))*60))*600/100000)</f>
        <v/>
      </c>
    </row>
    <row r="215" customFormat="false" ht="14.25" hidden="false" customHeight="false" outlineLevel="0" collapsed="false">
      <c r="A215" s="68" t="str">
        <f aca="false">IF(C215="","",IF(A214&lt;&gt;"",A214+1,""))</f>
        <v/>
      </c>
      <c r="B215" s="77" t="str">
        <f aca="false">IF(C214="","",IF(B214="","",C214))</f>
        <v/>
      </c>
      <c r="C215" s="72"/>
      <c r="D215" s="73"/>
      <c r="E215" s="73"/>
      <c r="F215" s="78" t="str">
        <f aca="false">IF(B215="","",ZDZB(J214,K214,C214-B214,C214-B214,F214,G214,M214,1))</f>
        <v/>
      </c>
      <c r="G215" s="78" t="str">
        <f aca="false">IF(B215="","",ZDZB(J214,K214,C214-B214,C214-B214,F214,G214,M214,2))</f>
        <v/>
      </c>
      <c r="H215" s="79" t="str">
        <f aca="false">IF(I215="",IF(L215="","",L215/24),M215/24)</f>
        <v/>
      </c>
      <c r="I215" s="75"/>
      <c r="J215" s="62" t="str">
        <f aca="false">IF(B215="","",IF(OR($D215=0,$D215=""),0,1/D215))</f>
        <v/>
      </c>
      <c r="K215" s="62" t="str">
        <f aca="false">IF(B215="","",IF(OR($E215=0,$E215=""),0,1/E215))</f>
        <v/>
      </c>
      <c r="L215" s="62" t="str">
        <f aca="false">IF(B215="","",ZDZB(J214,K214,C214-B214,C214-B214,F214,G214,L214,3))</f>
        <v/>
      </c>
      <c r="M215" s="62" t="str">
        <f aca="false">IF(I215="",L215,(INT(I215)+INT(100*MOD(I215,1))/60+MOD(I215*100,1)/36))</f>
        <v/>
      </c>
      <c r="N215" s="76" t="str">
        <f aca="false">IF(M215="","",INT(M215)+INT((M215-INT(M215))*60)/100+((M215-INT(M215))*60-INT((M215-INT(M215))*60))*600/100000)</f>
        <v/>
      </c>
    </row>
    <row r="216" customFormat="false" ht="14.25" hidden="false" customHeight="false" outlineLevel="0" collapsed="false">
      <c r="A216" s="68" t="str">
        <f aca="false">IF(C216="","",IF(A215&lt;&gt;"",A215+1,""))</f>
        <v/>
      </c>
      <c r="B216" s="77" t="str">
        <f aca="false">IF(C215="","",IF(B215="","",C215))</f>
        <v/>
      </c>
      <c r="C216" s="72"/>
      <c r="D216" s="73"/>
      <c r="E216" s="73"/>
      <c r="F216" s="78" t="str">
        <f aca="false">IF(B216="","",ZDZB(J215,K215,C215-B215,C215-B215,F215,G215,M215,1))</f>
        <v/>
      </c>
      <c r="G216" s="78" t="str">
        <f aca="false">IF(B216="","",ZDZB(J215,K215,C215-B215,C215-B215,F215,G215,M215,2))</f>
        <v/>
      </c>
      <c r="H216" s="79" t="str">
        <f aca="false">IF(I216="",IF(L216="","",L216/24),M216/24)</f>
        <v/>
      </c>
      <c r="I216" s="75"/>
      <c r="J216" s="62" t="str">
        <f aca="false">IF(B216="","",IF(OR($D216=0,$D216=""),0,1/D216))</f>
        <v/>
      </c>
      <c r="K216" s="62" t="str">
        <f aca="false">IF(B216="","",IF(OR($E216=0,$E216=""),0,1/E216))</f>
        <v/>
      </c>
      <c r="L216" s="62" t="str">
        <f aca="false">IF(B216="","",ZDZB(J215,K215,C215-B215,C215-B215,F215,G215,L215,3))</f>
        <v/>
      </c>
      <c r="M216" s="62" t="str">
        <f aca="false">IF(I216="",L216,(INT(I216)+INT(100*MOD(I216,1))/60+MOD(I216*100,1)/36))</f>
        <v/>
      </c>
      <c r="N216" s="76" t="str">
        <f aca="false">IF(M216="","",INT(M216)+INT((M216-INT(M216))*60)/100+((M216-INT(M216))*60-INT((M216-INT(M216))*60))*600/100000)</f>
        <v/>
      </c>
    </row>
    <row r="217" customFormat="false" ht="14.25" hidden="false" customHeight="false" outlineLevel="0" collapsed="false">
      <c r="A217" s="68" t="str">
        <f aca="false">IF(C217="","",IF(A216&lt;&gt;"",A216+1,""))</f>
        <v/>
      </c>
      <c r="B217" s="77" t="str">
        <f aca="false">IF(C216="","",IF(B216="","",C216))</f>
        <v/>
      </c>
      <c r="C217" s="72"/>
      <c r="D217" s="73"/>
      <c r="E217" s="73"/>
      <c r="F217" s="78" t="str">
        <f aca="false">IF(B217="","",ZDZB(J216,K216,C216-B216,C216-B216,F216,G216,M216,1))</f>
        <v/>
      </c>
      <c r="G217" s="78" t="str">
        <f aca="false">IF(B217="","",ZDZB(J216,K216,C216-B216,C216-B216,F216,G216,M216,2))</f>
        <v/>
      </c>
      <c r="H217" s="79" t="str">
        <f aca="false">IF(I217="",IF(L217="","",L217/24),M217/24)</f>
        <v/>
      </c>
      <c r="I217" s="75"/>
      <c r="J217" s="62" t="str">
        <f aca="false">IF(B217="","",IF(OR($D217=0,$D217=""),0,1/D217))</f>
        <v/>
      </c>
      <c r="K217" s="62" t="str">
        <f aca="false">IF(B217="","",IF(OR($E217=0,$E217=""),0,1/E217))</f>
        <v/>
      </c>
      <c r="L217" s="62" t="str">
        <f aca="false">IF(B217="","",ZDZB(J216,K216,C216-B216,C216-B216,F216,G216,L216,3))</f>
        <v/>
      </c>
      <c r="M217" s="62" t="str">
        <f aca="false">IF(I217="",L217,(INT(I217)+INT(100*MOD(I217,1))/60+MOD(I217*100,1)/36))</f>
        <v/>
      </c>
      <c r="N217" s="76" t="str">
        <f aca="false">IF(M217="","",INT(M217)+INT((M217-INT(M217))*60)/100+((M217-INT(M217))*60-INT((M217-INT(M217))*60))*600/100000)</f>
        <v/>
      </c>
    </row>
    <row r="218" customFormat="false" ht="14.25" hidden="false" customHeight="false" outlineLevel="0" collapsed="false">
      <c r="A218" s="68" t="str">
        <f aca="false">IF(C218="","",IF(A217&lt;&gt;"",A217+1,""))</f>
        <v/>
      </c>
      <c r="B218" s="77" t="str">
        <f aca="false">IF(C217="","",IF(B217="","",C217))</f>
        <v/>
      </c>
      <c r="C218" s="72"/>
      <c r="D218" s="73"/>
      <c r="E218" s="73"/>
      <c r="F218" s="78" t="str">
        <f aca="false">IF(B218="","",ZDZB(J217,K217,C217-B217,C217-B217,F217,G217,M217,1))</f>
        <v/>
      </c>
      <c r="G218" s="78" t="str">
        <f aca="false">IF(B218="","",ZDZB(J217,K217,C217-B217,C217-B217,F217,G217,M217,2))</f>
        <v/>
      </c>
      <c r="H218" s="79" t="str">
        <f aca="false">IF(I218="",IF(L218="","",L218/24),M218/24)</f>
        <v/>
      </c>
      <c r="I218" s="75"/>
      <c r="J218" s="62" t="str">
        <f aca="false">IF(B218="","",IF(OR($D218=0,$D218=""),0,1/D218))</f>
        <v/>
      </c>
      <c r="K218" s="62" t="str">
        <f aca="false">IF(B218="","",IF(OR($E218=0,$E218=""),0,1/E218))</f>
        <v/>
      </c>
      <c r="L218" s="62" t="str">
        <f aca="false">IF(B218="","",ZDZB(J217,K217,C217-B217,C217-B217,F217,G217,L217,3))</f>
        <v/>
      </c>
      <c r="M218" s="62" t="str">
        <f aca="false">IF(I218="",L218,(INT(I218)+INT(100*MOD(I218,1))/60+MOD(I218*100,1)/36))</f>
        <v/>
      </c>
      <c r="N218" s="76" t="str">
        <f aca="false">IF(M218="","",INT(M218)+INT((M218-INT(M218))*60)/100+((M218-INT(M218))*60-INT((M218-INT(M218))*60))*600/100000)</f>
        <v/>
      </c>
    </row>
    <row r="219" customFormat="false" ht="14.25" hidden="false" customHeight="false" outlineLevel="0" collapsed="false">
      <c r="A219" s="68" t="str">
        <f aca="false">IF(C219="","",IF(A218&lt;&gt;"",A218+1,""))</f>
        <v/>
      </c>
      <c r="B219" s="77" t="str">
        <f aca="false">IF(C218="","",IF(B218="","",C218))</f>
        <v/>
      </c>
      <c r="C219" s="72"/>
      <c r="D219" s="73"/>
      <c r="E219" s="73"/>
      <c r="F219" s="78" t="str">
        <f aca="false">IF(B219="","",ZDZB(J218,K218,C218-B218,C218-B218,F218,G218,M218,1))</f>
        <v/>
      </c>
      <c r="G219" s="78" t="str">
        <f aca="false">IF(B219="","",ZDZB(J218,K218,C218-B218,C218-B218,F218,G218,M218,2))</f>
        <v/>
      </c>
      <c r="H219" s="79" t="str">
        <f aca="false">IF(I219="",IF(L219="","",L219/24),M219/24)</f>
        <v/>
      </c>
      <c r="I219" s="75"/>
      <c r="J219" s="62" t="str">
        <f aca="false">IF(B219="","",IF(OR($D219=0,$D219=""),0,1/D219))</f>
        <v/>
      </c>
      <c r="K219" s="62" t="str">
        <f aca="false">IF(B219="","",IF(OR($E219=0,$E219=""),0,1/E219))</f>
        <v/>
      </c>
      <c r="L219" s="62" t="str">
        <f aca="false">IF(B219="","",ZDZB(J218,K218,C218-B218,C218-B218,F218,G218,L218,3))</f>
        <v/>
      </c>
      <c r="M219" s="62" t="str">
        <f aca="false">IF(I219="",L219,(INT(I219)+INT(100*MOD(I219,1))/60+MOD(I219*100,1)/36))</f>
        <v/>
      </c>
      <c r="N219" s="76" t="str">
        <f aca="false">IF(M219="","",INT(M219)+INT((M219-INT(M219))*60)/100+((M219-INT(M219))*60-INT((M219-INT(M219))*60))*600/100000)</f>
        <v/>
      </c>
    </row>
    <row r="220" customFormat="false" ht="14.25" hidden="false" customHeight="false" outlineLevel="0" collapsed="false">
      <c r="A220" s="68" t="str">
        <f aca="false">IF(C220="","",IF(A219&lt;&gt;"",A219+1,""))</f>
        <v/>
      </c>
      <c r="B220" s="77" t="str">
        <f aca="false">IF(C219="","",IF(B219="","",C219))</f>
        <v/>
      </c>
      <c r="C220" s="72"/>
      <c r="D220" s="73"/>
      <c r="E220" s="73"/>
      <c r="F220" s="78" t="str">
        <f aca="false">IF(B220="","",ZDZB(J219,K219,C219-B219,C219-B219,F219,G219,M219,1))</f>
        <v/>
      </c>
      <c r="G220" s="78" t="str">
        <f aca="false">IF(B220="","",ZDZB(J219,K219,C219-B219,C219-B219,F219,G219,M219,2))</f>
        <v/>
      </c>
      <c r="H220" s="79" t="str">
        <f aca="false">IF(I220="",IF(L220="","",L220/24),M220/24)</f>
        <v/>
      </c>
      <c r="I220" s="75"/>
      <c r="J220" s="62" t="str">
        <f aca="false">IF(B220="","",IF(OR($D220=0,$D220=""),0,1/D220))</f>
        <v/>
      </c>
      <c r="K220" s="62" t="str">
        <f aca="false">IF(B220="","",IF(OR($E220=0,$E220=""),0,1/E220))</f>
        <v/>
      </c>
      <c r="L220" s="62" t="str">
        <f aca="false">IF(B220="","",ZDZB(J219,K219,C219-B219,C219-B219,F219,G219,L219,3))</f>
        <v/>
      </c>
      <c r="M220" s="62" t="str">
        <f aca="false">IF(I220="",L220,(INT(I220)+INT(100*MOD(I220,1))/60+MOD(I220*100,1)/36))</f>
        <v/>
      </c>
      <c r="N220" s="76" t="str">
        <f aca="false">IF(M220="","",INT(M220)+INT((M220-INT(M220))*60)/100+((M220-INT(M220))*60-INT((M220-INT(M220))*60))*600/100000)</f>
        <v/>
      </c>
    </row>
    <row r="221" customFormat="false" ht="14.25" hidden="false" customHeight="false" outlineLevel="0" collapsed="false">
      <c r="A221" s="68" t="str">
        <f aca="false">IF(C221="","",IF(A220&lt;&gt;"",A220+1,""))</f>
        <v/>
      </c>
      <c r="B221" s="77" t="str">
        <f aca="false">IF(C220="","",IF(B220="","",C220))</f>
        <v/>
      </c>
      <c r="C221" s="72"/>
      <c r="D221" s="73"/>
      <c r="E221" s="73"/>
      <c r="F221" s="78" t="str">
        <f aca="false">IF(B221="","",ZDZB(J220,K220,C220-B220,C220-B220,F220,G220,M220,1))</f>
        <v/>
      </c>
      <c r="G221" s="78" t="str">
        <f aca="false">IF(B221="","",ZDZB(J220,K220,C220-B220,C220-B220,F220,G220,M220,2))</f>
        <v/>
      </c>
      <c r="H221" s="79" t="str">
        <f aca="false">IF(I221="",IF(L221="","",L221/24),M221/24)</f>
        <v/>
      </c>
      <c r="I221" s="75"/>
      <c r="J221" s="62" t="str">
        <f aca="false">IF(B221="","",IF(OR($D221=0,$D221=""),0,1/D221))</f>
        <v/>
      </c>
      <c r="K221" s="62" t="str">
        <f aca="false">IF(B221="","",IF(OR($E221=0,$E221=""),0,1/E221))</f>
        <v/>
      </c>
      <c r="L221" s="62" t="str">
        <f aca="false">IF(B221="","",ZDZB(J220,K220,C220-B220,C220-B220,F220,G220,L220,3))</f>
        <v/>
      </c>
      <c r="M221" s="62" t="str">
        <f aca="false">IF(I221="",L221,(INT(I221)+INT(100*MOD(I221,1))/60+MOD(I221*100,1)/36))</f>
        <v/>
      </c>
      <c r="N221" s="76" t="str">
        <f aca="false">IF(M221="","",INT(M221)+INT((M221-INT(M221))*60)/100+((M221-INT(M221))*60-INT((M221-INT(M221))*60))*600/100000)</f>
        <v/>
      </c>
    </row>
    <row r="222" customFormat="false" ht="14.25" hidden="false" customHeight="false" outlineLevel="0" collapsed="false">
      <c r="A222" s="68" t="str">
        <f aca="false">IF(C222="","",IF(A221&lt;&gt;"",A221+1,""))</f>
        <v/>
      </c>
      <c r="B222" s="77" t="str">
        <f aca="false">IF(C221="","",IF(B221="","",C221))</f>
        <v/>
      </c>
      <c r="C222" s="72"/>
      <c r="D222" s="73"/>
      <c r="E222" s="73"/>
      <c r="F222" s="78" t="str">
        <f aca="false">IF(B222="","",ZDZB(J221,K221,C221-B221,C221-B221,F221,G221,M221,1))</f>
        <v/>
      </c>
      <c r="G222" s="78" t="str">
        <f aca="false">IF(B222="","",ZDZB(J221,K221,C221-B221,C221-B221,F221,G221,M221,2))</f>
        <v/>
      </c>
      <c r="H222" s="79" t="str">
        <f aca="false">IF(I222="",IF(L222="","",L222/24),M222/24)</f>
        <v/>
      </c>
      <c r="I222" s="75"/>
      <c r="J222" s="62" t="str">
        <f aca="false">IF(B222="","",IF(OR($D222=0,$D222=""),0,1/D222))</f>
        <v/>
      </c>
      <c r="K222" s="62" t="str">
        <f aca="false">IF(B222="","",IF(OR($E222=0,$E222=""),0,1/E222))</f>
        <v/>
      </c>
      <c r="L222" s="62" t="str">
        <f aca="false">IF(B222="","",ZDZB(J221,K221,C221-B221,C221-B221,F221,G221,L221,3))</f>
        <v/>
      </c>
      <c r="M222" s="62" t="str">
        <f aca="false">IF(I222="",L222,(INT(I222)+INT(100*MOD(I222,1))/60+MOD(I222*100,1)/36))</f>
        <v/>
      </c>
      <c r="N222" s="76" t="str">
        <f aca="false">IF(M222="","",INT(M222)+INT((M222-INT(M222))*60)/100+((M222-INT(M222))*60-INT((M222-INT(M222))*60))*600/100000)</f>
        <v/>
      </c>
    </row>
    <row r="223" customFormat="false" ht="14.25" hidden="false" customHeight="false" outlineLevel="0" collapsed="false">
      <c r="A223" s="68" t="str">
        <f aca="false">IF(C223="","",IF(A222&lt;&gt;"",A222+1,""))</f>
        <v/>
      </c>
      <c r="B223" s="77" t="str">
        <f aca="false">IF(C222="","",IF(B222="","",C222))</f>
        <v/>
      </c>
      <c r="C223" s="72"/>
      <c r="D223" s="73"/>
      <c r="E223" s="73"/>
      <c r="F223" s="78" t="str">
        <f aca="false">IF(B223="","",ZDZB(J222,K222,C222-B222,C222-B222,F222,G222,M222,1))</f>
        <v/>
      </c>
      <c r="G223" s="78" t="str">
        <f aca="false">IF(B223="","",ZDZB(J222,K222,C222-B222,C222-B222,F222,G222,M222,2))</f>
        <v/>
      </c>
      <c r="H223" s="79" t="str">
        <f aca="false">IF(I223="",IF(L223="","",L223/24),M223/24)</f>
        <v/>
      </c>
      <c r="I223" s="75"/>
      <c r="J223" s="62" t="str">
        <f aca="false">IF(B223="","",IF(OR($D223=0,$D223=""),0,1/D223))</f>
        <v/>
      </c>
      <c r="K223" s="62" t="str">
        <f aca="false">IF(B223="","",IF(OR($E223=0,$E223=""),0,1/E223))</f>
        <v/>
      </c>
      <c r="L223" s="62" t="str">
        <f aca="false">IF(B223="","",ZDZB(J222,K222,C222-B222,C222-B222,F222,G222,L222,3))</f>
        <v/>
      </c>
      <c r="M223" s="62" t="str">
        <f aca="false">IF(I223="",L223,(INT(I223)+INT(100*MOD(I223,1))/60+MOD(I223*100,1)/36))</f>
        <v/>
      </c>
      <c r="N223" s="76" t="str">
        <f aca="false">IF(M223="","",INT(M223)+INT((M223-INT(M223))*60)/100+((M223-INT(M223))*60-INT((M223-INT(M223))*60))*600/100000)</f>
        <v/>
      </c>
    </row>
    <row r="224" customFormat="false" ht="14.25" hidden="false" customHeight="false" outlineLevel="0" collapsed="false">
      <c r="A224" s="68" t="str">
        <f aca="false">IF(C224="","",IF(A223&lt;&gt;"",A223+1,""))</f>
        <v/>
      </c>
      <c r="B224" s="77" t="str">
        <f aca="false">IF(C223="","",IF(B223="","",C223))</f>
        <v/>
      </c>
      <c r="C224" s="72"/>
      <c r="D224" s="73"/>
      <c r="E224" s="73"/>
      <c r="F224" s="78" t="str">
        <f aca="false">IF(B224="","",ZDZB(J223,K223,C223-B223,C223-B223,F223,G223,M223,1))</f>
        <v/>
      </c>
      <c r="G224" s="78" t="str">
        <f aca="false">IF(B224="","",ZDZB(J223,K223,C223-B223,C223-B223,F223,G223,M223,2))</f>
        <v/>
      </c>
      <c r="H224" s="79" t="str">
        <f aca="false">IF(I224="",IF(L224="","",L224/24),M224/24)</f>
        <v/>
      </c>
      <c r="I224" s="75"/>
      <c r="J224" s="62" t="str">
        <f aca="false">IF(B224="","",IF(OR($D224=0,$D224=""),0,1/D224))</f>
        <v/>
      </c>
      <c r="K224" s="62" t="str">
        <f aca="false">IF(B224="","",IF(OR($E224=0,$E224=""),0,1/E224))</f>
        <v/>
      </c>
      <c r="L224" s="62" t="str">
        <f aca="false">IF(B224="","",ZDZB(J223,K223,C223-B223,C223-B223,F223,G223,L223,3))</f>
        <v/>
      </c>
      <c r="M224" s="62" t="str">
        <f aca="false">IF(I224="",L224,(INT(I224)+INT(100*MOD(I224,1))/60+MOD(I224*100,1)/36))</f>
        <v/>
      </c>
      <c r="N224" s="76" t="str">
        <f aca="false">IF(M224="","",INT(M224)+INT((M224-INT(M224))*60)/100+((M224-INT(M224))*60-INT((M224-INT(M224))*60))*600/100000)</f>
        <v/>
      </c>
    </row>
    <row r="225" customFormat="false" ht="14.25" hidden="false" customHeight="false" outlineLevel="0" collapsed="false">
      <c r="A225" s="68" t="str">
        <f aca="false">IF(C225="","",IF(A224&lt;&gt;"",A224+1,""))</f>
        <v/>
      </c>
      <c r="B225" s="77" t="str">
        <f aca="false">IF(C224="","",IF(B224="","",C224))</f>
        <v/>
      </c>
      <c r="C225" s="72"/>
      <c r="D225" s="73"/>
      <c r="E225" s="73"/>
      <c r="F225" s="78" t="str">
        <f aca="false">IF(B225="","",ZDZB(J224,K224,C224-B224,C224-B224,F224,G224,M224,1))</f>
        <v/>
      </c>
      <c r="G225" s="78" t="str">
        <f aca="false">IF(B225="","",ZDZB(J224,K224,C224-B224,C224-B224,F224,G224,M224,2))</f>
        <v/>
      </c>
      <c r="H225" s="79" t="str">
        <f aca="false">IF(I225="",IF(L225="","",L225/24),M225/24)</f>
        <v/>
      </c>
      <c r="I225" s="75"/>
      <c r="J225" s="62" t="str">
        <f aca="false">IF(B225="","",IF(OR($D225=0,$D225=""),0,1/D225))</f>
        <v/>
      </c>
      <c r="K225" s="62" t="str">
        <f aca="false">IF(B225="","",IF(OR($E225=0,$E225=""),0,1/E225))</f>
        <v/>
      </c>
      <c r="L225" s="62" t="str">
        <f aca="false">IF(B225="","",ZDZB(J224,K224,C224-B224,C224-B224,F224,G224,L224,3))</f>
        <v/>
      </c>
      <c r="M225" s="62" t="str">
        <f aca="false">IF(I225="",L225,(INT(I225)+INT(100*MOD(I225,1))/60+MOD(I225*100,1)/36))</f>
        <v/>
      </c>
      <c r="N225" s="76" t="str">
        <f aca="false">IF(M225="","",INT(M225)+INT((M225-INT(M225))*60)/100+((M225-INT(M225))*60-INT((M225-INT(M225))*60))*600/100000)</f>
        <v/>
      </c>
    </row>
    <row r="226" customFormat="false" ht="14.25" hidden="false" customHeight="false" outlineLevel="0" collapsed="false">
      <c r="A226" s="68" t="str">
        <f aca="false">IF(C226="","",IF(A225&lt;&gt;"",A225+1,""))</f>
        <v/>
      </c>
      <c r="B226" s="77" t="str">
        <f aca="false">IF(C225="","",IF(B225="","",C225))</f>
        <v/>
      </c>
      <c r="C226" s="72"/>
      <c r="D226" s="73"/>
      <c r="E226" s="73"/>
      <c r="F226" s="78" t="str">
        <f aca="false">IF(B226="","",ZDZB(J225,K225,C225-B225,C225-B225,F225,G225,M225,1))</f>
        <v/>
      </c>
      <c r="G226" s="78" t="str">
        <f aca="false">IF(B226="","",ZDZB(J225,K225,C225-B225,C225-B225,F225,G225,M225,2))</f>
        <v/>
      </c>
      <c r="H226" s="79" t="str">
        <f aca="false">IF(I226="",IF(L226="","",L226/24),M226/24)</f>
        <v/>
      </c>
      <c r="I226" s="75"/>
      <c r="J226" s="62" t="str">
        <f aca="false">IF(B226="","",IF(OR($D226=0,$D226=""),0,1/D226))</f>
        <v/>
      </c>
      <c r="K226" s="62" t="str">
        <f aca="false">IF(B226="","",IF(OR($E226=0,$E226=""),0,1/E226))</f>
        <v/>
      </c>
      <c r="L226" s="62" t="str">
        <f aca="false">IF(B226="","",ZDZB(J225,K225,C225-B225,C225-B225,F225,G225,L225,3))</f>
        <v/>
      </c>
      <c r="M226" s="62" t="str">
        <f aca="false">IF(I226="",L226,(INT(I226)+INT(100*MOD(I226,1))/60+MOD(I226*100,1)/36))</f>
        <v/>
      </c>
      <c r="N226" s="76" t="str">
        <f aca="false">IF(M226="","",INT(M226)+INT((M226-INT(M226))*60)/100+((M226-INT(M226))*60-INT((M226-INT(M226))*60))*600/100000)</f>
        <v/>
      </c>
    </row>
    <row r="227" customFormat="false" ht="14.25" hidden="false" customHeight="false" outlineLevel="0" collapsed="false">
      <c r="A227" s="68" t="str">
        <f aca="false">IF(C227="","",IF(A226&lt;&gt;"",A226+1,""))</f>
        <v/>
      </c>
      <c r="B227" s="77" t="str">
        <f aca="false">IF(C226="","",IF(B226="","",C226))</f>
        <v/>
      </c>
      <c r="C227" s="72"/>
      <c r="D227" s="73"/>
      <c r="E227" s="73"/>
      <c r="F227" s="78" t="str">
        <f aca="false">IF(B227="","",ZDZB(J226,K226,C226-B226,C226-B226,F226,G226,M226,1))</f>
        <v/>
      </c>
      <c r="G227" s="78" t="str">
        <f aca="false">IF(B227="","",ZDZB(J226,K226,C226-B226,C226-B226,F226,G226,M226,2))</f>
        <v/>
      </c>
      <c r="H227" s="79" t="str">
        <f aca="false">IF(I227="",IF(L227="","",L227/24),M227/24)</f>
        <v/>
      </c>
      <c r="I227" s="75"/>
      <c r="J227" s="62" t="str">
        <f aca="false">IF(B227="","",IF(OR($D227=0,$D227=""),0,1/D227))</f>
        <v/>
      </c>
      <c r="K227" s="62" t="str">
        <f aca="false">IF(B227="","",IF(OR($E227=0,$E227=""),0,1/E227))</f>
        <v/>
      </c>
      <c r="L227" s="62" t="str">
        <f aca="false">IF(B227="","",ZDZB(J226,K226,C226-B226,C226-B226,F226,G226,L226,3))</f>
        <v/>
      </c>
      <c r="M227" s="62" t="str">
        <f aca="false">IF(I227="",L227,(INT(I227)+INT(100*MOD(I227,1))/60+MOD(I227*100,1)/36))</f>
        <v/>
      </c>
      <c r="N227" s="76" t="str">
        <f aca="false">IF(M227="","",INT(M227)+INT((M227-INT(M227))*60)/100+((M227-INT(M227))*60-INT((M227-INT(M227))*60))*600/100000)</f>
        <v/>
      </c>
    </row>
    <row r="228" customFormat="false" ht="14.25" hidden="false" customHeight="false" outlineLevel="0" collapsed="false">
      <c r="A228" s="68" t="str">
        <f aca="false">IF(C228="","",IF(A227&lt;&gt;"",A227+1,""))</f>
        <v/>
      </c>
      <c r="B228" s="77" t="str">
        <f aca="false">IF(C227="","",IF(B227="","",C227))</f>
        <v/>
      </c>
      <c r="C228" s="72"/>
      <c r="D228" s="73"/>
      <c r="E228" s="73"/>
      <c r="F228" s="78" t="str">
        <f aca="false">IF(B228="","",ZDZB(J227,K227,C227-B227,C227-B227,F227,G227,M227,1))</f>
        <v/>
      </c>
      <c r="G228" s="78" t="str">
        <f aca="false">IF(B228="","",ZDZB(J227,K227,C227-B227,C227-B227,F227,G227,M227,2))</f>
        <v/>
      </c>
      <c r="H228" s="79" t="str">
        <f aca="false">IF(I228="",IF(L228="","",L228/24),M228/24)</f>
        <v/>
      </c>
      <c r="I228" s="75"/>
      <c r="J228" s="62" t="str">
        <f aca="false">IF(B228="","",IF(OR($D228=0,$D228=""),0,1/D228))</f>
        <v/>
      </c>
      <c r="K228" s="62" t="str">
        <f aca="false">IF(B228="","",IF(OR($E228=0,$E228=""),0,1/E228))</f>
        <v/>
      </c>
      <c r="L228" s="62" t="str">
        <f aca="false">IF(B228="","",ZDZB(J227,K227,C227-B227,C227-B227,F227,G227,L227,3))</f>
        <v/>
      </c>
      <c r="M228" s="62" t="str">
        <f aca="false">IF(I228="",L228,(INT(I228)+INT(100*MOD(I228,1))/60+MOD(I228*100,1)/36))</f>
        <v/>
      </c>
      <c r="N228" s="76" t="str">
        <f aca="false">IF(M228="","",INT(M228)+INT((M228-INT(M228))*60)/100+((M228-INT(M228))*60-INT((M228-INT(M228))*60))*600/100000)</f>
        <v/>
      </c>
    </row>
    <row r="229" customFormat="false" ht="14.25" hidden="false" customHeight="false" outlineLevel="0" collapsed="false">
      <c r="A229" s="68" t="str">
        <f aca="false">IF(C229="","",IF(A228&lt;&gt;"",A228+1,""))</f>
        <v/>
      </c>
      <c r="B229" s="77" t="str">
        <f aca="false">IF(C228="","",IF(B228="","",C228))</f>
        <v/>
      </c>
      <c r="C229" s="72"/>
      <c r="D229" s="73"/>
      <c r="E229" s="73"/>
      <c r="F229" s="78" t="str">
        <f aca="false">IF(B229="","",ZDZB(J228,K228,C228-B228,C228-B228,F228,G228,M228,1))</f>
        <v/>
      </c>
      <c r="G229" s="78" t="str">
        <f aca="false">IF(B229="","",ZDZB(J228,K228,C228-B228,C228-B228,F228,G228,M228,2))</f>
        <v/>
      </c>
      <c r="H229" s="79" t="str">
        <f aca="false">IF(I229="",IF(L229="","",L229/24),M229/24)</f>
        <v/>
      </c>
      <c r="I229" s="75"/>
      <c r="J229" s="62" t="str">
        <f aca="false">IF(B229="","",IF(OR($D229=0,$D229=""),0,1/D229))</f>
        <v/>
      </c>
      <c r="K229" s="62" t="str">
        <f aca="false">IF(B229="","",IF(OR($E229=0,$E229=""),0,1/E229))</f>
        <v/>
      </c>
      <c r="L229" s="62" t="str">
        <f aca="false">IF(B229="","",ZDZB(J228,K228,C228-B228,C228-B228,F228,G228,L228,3))</f>
        <v/>
      </c>
      <c r="M229" s="62" t="str">
        <f aca="false">IF(I229="",L229,(INT(I229)+INT(100*MOD(I229,1))/60+MOD(I229*100,1)/36))</f>
        <v/>
      </c>
      <c r="N229" s="76" t="str">
        <f aca="false">IF(M229="","",INT(M229)+INT((M229-INT(M229))*60)/100+((M229-INT(M229))*60-INT((M229-INT(M229))*60))*600/100000)</f>
        <v/>
      </c>
    </row>
    <row r="230" customFormat="false" ht="14.25" hidden="false" customHeight="false" outlineLevel="0" collapsed="false">
      <c r="A230" s="68" t="str">
        <f aca="false">IF(C230="","",IF(A229&lt;&gt;"",A229+1,""))</f>
        <v/>
      </c>
      <c r="B230" s="77" t="str">
        <f aca="false">IF(C229="","",IF(B229="","",C229))</f>
        <v/>
      </c>
      <c r="C230" s="72"/>
      <c r="D230" s="73"/>
      <c r="E230" s="73"/>
      <c r="F230" s="78" t="str">
        <f aca="false">IF(B230="","",ZDZB(J229,K229,C229-B229,C229-B229,F229,G229,M229,1))</f>
        <v/>
      </c>
      <c r="G230" s="78" t="str">
        <f aca="false">IF(B230="","",ZDZB(J229,K229,C229-B229,C229-B229,F229,G229,M229,2))</f>
        <v/>
      </c>
      <c r="H230" s="79" t="str">
        <f aca="false">IF(I230="",IF(L230="","",L230/24),M230/24)</f>
        <v/>
      </c>
      <c r="I230" s="75"/>
      <c r="J230" s="62" t="str">
        <f aca="false">IF(B230="","",IF(OR($D230=0,$D230=""),0,1/D230))</f>
        <v/>
      </c>
      <c r="K230" s="62" t="str">
        <f aca="false">IF(B230="","",IF(OR($E230=0,$E230=""),0,1/E230))</f>
        <v/>
      </c>
      <c r="L230" s="62" t="str">
        <f aca="false">IF(B230="","",ZDZB(J229,K229,C229-B229,C229-B229,F229,G229,L229,3))</f>
        <v/>
      </c>
      <c r="M230" s="62" t="str">
        <f aca="false">IF(I230="",L230,(INT(I230)+INT(100*MOD(I230,1))/60+MOD(I230*100,1)/36))</f>
        <v/>
      </c>
      <c r="N230" s="76" t="str">
        <f aca="false">IF(M230="","",INT(M230)+INT((M230-INT(M230))*60)/100+((M230-INT(M230))*60-INT((M230-INT(M230))*60))*600/100000)</f>
        <v/>
      </c>
    </row>
    <row r="231" customFormat="false" ht="14.25" hidden="false" customHeight="false" outlineLevel="0" collapsed="false">
      <c r="A231" s="68" t="str">
        <f aca="false">IF(C231="","",IF(A230&lt;&gt;"",A230+1,""))</f>
        <v/>
      </c>
      <c r="B231" s="77" t="str">
        <f aca="false">IF(C230="","",IF(B230="","",C230))</f>
        <v/>
      </c>
      <c r="C231" s="72"/>
      <c r="D231" s="73"/>
      <c r="E231" s="73"/>
      <c r="F231" s="78" t="str">
        <f aca="false">IF(B231="","",ZDZB(J230,K230,C230-B230,C230-B230,F230,G230,M230,1))</f>
        <v/>
      </c>
      <c r="G231" s="78" t="str">
        <f aca="false">IF(B231="","",ZDZB(J230,K230,C230-B230,C230-B230,F230,G230,M230,2))</f>
        <v/>
      </c>
      <c r="H231" s="79" t="str">
        <f aca="false">IF(I231="",IF(L231="","",L231/24),M231/24)</f>
        <v/>
      </c>
      <c r="I231" s="75"/>
      <c r="J231" s="62" t="str">
        <f aca="false">IF(B231="","",IF(OR($D231=0,$D231=""),0,1/D231))</f>
        <v/>
      </c>
      <c r="K231" s="62" t="str">
        <f aca="false">IF(B231="","",IF(OR($E231=0,$E231=""),0,1/E231))</f>
        <v/>
      </c>
      <c r="L231" s="62" t="str">
        <f aca="false">IF(B231="","",ZDZB(J230,K230,C230-B230,C230-B230,F230,G230,L230,3))</f>
        <v/>
      </c>
      <c r="M231" s="62" t="str">
        <f aca="false">IF(I231="",L231,(INT(I231)+INT(100*MOD(I231,1))/60+MOD(I231*100,1)/36))</f>
        <v/>
      </c>
      <c r="N231" s="76" t="str">
        <f aca="false">IF(M231="","",INT(M231)+INT((M231-INT(M231))*60)/100+((M231-INT(M231))*60-INT((M231-INT(M231))*60))*600/100000)</f>
        <v/>
      </c>
    </row>
    <row r="232" customFormat="false" ht="14.25" hidden="false" customHeight="false" outlineLevel="0" collapsed="false">
      <c r="A232" s="68" t="str">
        <f aca="false">IF(C232="","",IF(A231&lt;&gt;"",A231+1,""))</f>
        <v/>
      </c>
      <c r="B232" s="77" t="str">
        <f aca="false">IF(C231="","",IF(B231="","",C231))</f>
        <v/>
      </c>
      <c r="C232" s="72"/>
      <c r="D232" s="73"/>
      <c r="E232" s="73"/>
      <c r="F232" s="78" t="str">
        <f aca="false">IF(B232="","",ZDZB(J231,K231,C231-B231,C231-B231,F231,G231,M231,1))</f>
        <v/>
      </c>
      <c r="G232" s="78" t="str">
        <f aca="false">IF(B232="","",ZDZB(J231,K231,C231-B231,C231-B231,F231,G231,M231,2))</f>
        <v/>
      </c>
      <c r="H232" s="79" t="str">
        <f aca="false">IF(I232="",IF(L232="","",L232/24),M232/24)</f>
        <v/>
      </c>
      <c r="I232" s="75"/>
      <c r="J232" s="62" t="str">
        <f aca="false">IF(B232="","",IF(OR($D232=0,$D232=""),0,1/D232))</f>
        <v/>
      </c>
      <c r="K232" s="62" t="str">
        <f aca="false">IF(B232="","",IF(OR($E232=0,$E232=""),0,1/E232))</f>
        <v/>
      </c>
      <c r="L232" s="62" t="str">
        <f aca="false">IF(B232="","",ZDZB(J231,K231,C231-B231,C231-B231,F231,G231,L231,3))</f>
        <v/>
      </c>
      <c r="M232" s="62" t="str">
        <f aca="false">IF(I232="",L232,(INT(I232)+INT(100*MOD(I232,1))/60+MOD(I232*100,1)/36))</f>
        <v/>
      </c>
      <c r="N232" s="76" t="str">
        <f aca="false">IF(M232="","",INT(M232)+INT((M232-INT(M232))*60)/100+((M232-INT(M232))*60-INT((M232-INT(M232))*60))*600/100000)</f>
        <v/>
      </c>
    </row>
    <row r="233" customFormat="false" ht="14.25" hidden="false" customHeight="false" outlineLevel="0" collapsed="false">
      <c r="A233" s="68" t="str">
        <f aca="false">IF(C233="","",IF(A232&lt;&gt;"",A232+1,""))</f>
        <v/>
      </c>
      <c r="B233" s="77" t="str">
        <f aca="false">IF(C232="","",IF(B232="","",C232))</f>
        <v/>
      </c>
      <c r="C233" s="72"/>
      <c r="D233" s="73"/>
      <c r="E233" s="73"/>
      <c r="F233" s="78" t="str">
        <f aca="false">IF(B233="","",ZDZB(J232,K232,C232-B232,C232-B232,F232,G232,M232,1))</f>
        <v/>
      </c>
      <c r="G233" s="78" t="str">
        <f aca="false">IF(B233="","",ZDZB(J232,K232,C232-B232,C232-B232,F232,G232,M232,2))</f>
        <v/>
      </c>
      <c r="H233" s="79" t="str">
        <f aca="false">IF(I233="",IF(L233="","",L233/24),M233/24)</f>
        <v/>
      </c>
      <c r="I233" s="75"/>
      <c r="J233" s="62" t="str">
        <f aca="false">IF(B233="","",IF(OR($D233=0,$D233=""),0,1/D233))</f>
        <v/>
      </c>
      <c r="K233" s="62" t="str">
        <f aca="false">IF(B233="","",IF(OR($E233=0,$E233=""),0,1/E233))</f>
        <v/>
      </c>
      <c r="L233" s="62" t="str">
        <f aca="false">IF(B233="","",ZDZB(J232,K232,C232-B232,C232-B232,F232,G232,L232,3))</f>
        <v/>
      </c>
      <c r="M233" s="62" t="str">
        <f aca="false">IF(I233="",L233,(INT(I233)+INT(100*MOD(I233,1))/60+MOD(I233*100,1)/36))</f>
        <v/>
      </c>
      <c r="N233" s="76" t="str">
        <f aca="false">IF(M233="","",INT(M233)+INT((M233-INT(M233))*60)/100+((M233-INT(M233))*60-INT((M233-INT(M233))*60))*600/100000)</f>
        <v/>
      </c>
    </row>
    <row r="234" customFormat="false" ht="14.25" hidden="false" customHeight="false" outlineLevel="0" collapsed="false">
      <c r="A234" s="68" t="str">
        <f aca="false">IF(C234="","",IF(A233&lt;&gt;"",A233+1,""))</f>
        <v/>
      </c>
      <c r="B234" s="77" t="str">
        <f aca="false">IF(C233="","",IF(B233="","",C233))</f>
        <v/>
      </c>
      <c r="C234" s="72"/>
      <c r="D234" s="73"/>
      <c r="E234" s="73"/>
      <c r="F234" s="78" t="str">
        <f aca="false">IF(B234="","",ZDZB(J233,K233,C233-B233,C233-B233,F233,G233,M233,1))</f>
        <v/>
      </c>
      <c r="G234" s="78" t="str">
        <f aca="false">IF(B234="","",ZDZB(J233,K233,C233-B233,C233-B233,F233,G233,M233,2))</f>
        <v/>
      </c>
      <c r="H234" s="79" t="str">
        <f aca="false">IF(I234="",IF(L234="","",L234/24),M234/24)</f>
        <v/>
      </c>
      <c r="I234" s="75"/>
      <c r="J234" s="62" t="str">
        <f aca="false">IF(B234="","",IF(OR($D234=0,$D234=""),0,1/D234))</f>
        <v/>
      </c>
      <c r="K234" s="62" t="str">
        <f aca="false">IF(B234="","",IF(OR($E234=0,$E234=""),0,1/E234))</f>
        <v/>
      </c>
      <c r="L234" s="62" t="str">
        <f aca="false">IF(B234="","",ZDZB(J233,K233,C233-B233,C233-B233,F233,G233,L233,3))</f>
        <v/>
      </c>
      <c r="M234" s="62" t="str">
        <f aca="false">IF(I234="",L234,(INT(I234)+INT(100*MOD(I234,1))/60+MOD(I234*100,1)/36))</f>
        <v/>
      </c>
      <c r="N234" s="76" t="str">
        <f aca="false">IF(M234="","",INT(M234)+INT((M234-INT(M234))*60)/100+((M234-INT(M234))*60-INT((M234-INT(M234))*60))*600/100000)</f>
        <v/>
      </c>
    </row>
    <row r="235" customFormat="false" ht="14.25" hidden="false" customHeight="false" outlineLevel="0" collapsed="false">
      <c r="A235" s="68" t="str">
        <f aca="false">IF(C235="","",IF(A234&lt;&gt;"",A234+1,""))</f>
        <v/>
      </c>
      <c r="B235" s="77" t="str">
        <f aca="false">IF(C234="","",IF(B234="","",C234))</f>
        <v/>
      </c>
      <c r="C235" s="72"/>
      <c r="D235" s="73"/>
      <c r="E235" s="73"/>
      <c r="F235" s="78" t="str">
        <f aca="false">IF(B235="","",ZDZB(J234,K234,C234-B234,C234-B234,F234,G234,M234,1))</f>
        <v/>
      </c>
      <c r="G235" s="78" t="str">
        <f aca="false">IF(B235="","",ZDZB(J234,K234,C234-B234,C234-B234,F234,G234,M234,2))</f>
        <v/>
      </c>
      <c r="H235" s="79" t="str">
        <f aca="false">IF(I235="",IF(L235="","",L235/24),M235/24)</f>
        <v/>
      </c>
      <c r="I235" s="75"/>
      <c r="J235" s="62" t="str">
        <f aca="false">IF(B235="","",IF(OR($D235=0,$D235=""),0,1/D235))</f>
        <v/>
      </c>
      <c r="K235" s="62" t="str">
        <f aca="false">IF(B235="","",IF(OR($E235=0,$E235=""),0,1/E235))</f>
        <v/>
      </c>
      <c r="L235" s="62" t="str">
        <f aca="false">IF(B235="","",ZDZB(J234,K234,C234-B234,C234-B234,F234,G234,L234,3))</f>
        <v/>
      </c>
      <c r="M235" s="62" t="str">
        <f aca="false">IF(I235="",L235,(INT(I235)+INT(100*MOD(I235,1))/60+MOD(I235*100,1)/36))</f>
        <v/>
      </c>
      <c r="N235" s="76" t="str">
        <f aca="false">IF(M235="","",INT(M235)+INT((M235-INT(M235))*60)/100+((M235-INT(M235))*60-INT((M235-INT(M235))*60))*600/100000)</f>
        <v/>
      </c>
    </row>
    <row r="236" customFormat="false" ht="14.25" hidden="false" customHeight="false" outlineLevel="0" collapsed="false">
      <c r="A236" s="68" t="str">
        <f aca="false">IF(C236="","",IF(A235&lt;&gt;"",A235+1,""))</f>
        <v/>
      </c>
      <c r="B236" s="77" t="str">
        <f aca="false">IF(C235="","",IF(B235="","",C235))</f>
        <v/>
      </c>
      <c r="C236" s="72"/>
      <c r="D236" s="73"/>
      <c r="E236" s="73"/>
      <c r="F236" s="78" t="str">
        <f aca="false">IF(B236="","",ZDZB(J235,K235,C235-B235,C235-B235,F235,G235,M235,1))</f>
        <v/>
      </c>
      <c r="G236" s="78" t="str">
        <f aca="false">IF(B236="","",ZDZB(J235,K235,C235-B235,C235-B235,F235,G235,M235,2))</f>
        <v/>
      </c>
      <c r="H236" s="79" t="str">
        <f aca="false">IF(I236="",IF(L236="","",L236/24),M236/24)</f>
        <v/>
      </c>
      <c r="I236" s="75"/>
      <c r="J236" s="62" t="str">
        <f aca="false">IF(B236="","",IF(OR($D236=0,$D236=""),0,1/D236))</f>
        <v/>
      </c>
      <c r="K236" s="62" t="str">
        <f aca="false">IF(B236="","",IF(OR($E236=0,$E236=""),0,1/E236))</f>
        <v/>
      </c>
      <c r="L236" s="62" t="str">
        <f aca="false">IF(B236="","",ZDZB(J235,K235,C235-B235,C235-B235,F235,G235,L235,3))</f>
        <v/>
      </c>
      <c r="M236" s="62" t="str">
        <f aca="false">IF(I236="",L236,(INT(I236)+INT(100*MOD(I236,1))/60+MOD(I236*100,1)/36))</f>
        <v/>
      </c>
      <c r="N236" s="76" t="str">
        <f aca="false">IF(M236="","",INT(M236)+INT((M236-INT(M236))*60)/100+((M236-INT(M236))*60-INT((M236-INT(M236))*60))*600/100000)</f>
        <v/>
      </c>
    </row>
    <row r="237" customFormat="false" ht="14.25" hidden="false" customHeight="false" outlineLevel="0" collapsed="false">
      <c r="A237" s="68" t="str">
        <f aca="false">IF(C237="","",IF(A236&lt;&gt;"",A236+1,""))</f>
        <v/>
      </c>
      <c r="B237" s="77" t="str">
        <f aca="false">IF(C236="","",IF(B236="","",C236))</f>
        <v/>
      </c>
      <c r="C237" s="72"/>
      <c r="D237" s="73"/>
      <c r="E237" s="73"/>
      <c r="F237" s="78" t="str">
        <f aca="false">IF(B237="","",ZDZB(J236,K236,C236-B236,C236-B236,F236,G236,M236,1))</f>
        <v/>
      </c>
      <c r="G237" s="78" t="str">
        <f aca="false">IF(B237="","",ZDZB(J236,K236,C236-B236,C236-B236,F236,G236,M236,2))</f>
        <v/>
      </c>
      <c r="H237" s="79" t="str">
        <f aca="false">IF(I237="",IF(L237="","",L237/24),M237/24)</f>
        <v/>
      </c>
      <c r="I237" s="75"/>
      <c r="J237" s="62" t="str">
        <f aca="false">IF(B237="","",IF(OR($D237=0,$D237=""),0,1/D237))</f>
        <v/>
      </c>
      <c r="K237" s="62" t="str">
        <f aca="false">IF(B237="","",IF(OR($E237=0,$E237=""),0,1/E237))</f>
        <v/>
      </c>
      <c r="L237" s="62" t="str">
        <f aca="false">IF(B237="","",ZDZB(J236,K236,C236-B236,C236-B236,F236,G236,L236,3))</f>
        <v/>
      </c>
      <c r="M237" s="62" t="str">
        <f aca="false">IF(I237="",L237,(INT(I237)+INT(100*MOD(I237,1))/60+MOD(I237*100,1)/36))</f>
        <v/>
      </c>
      <c r="N237" s="76" t="str">
        <f aca="false">IF(M237="","",INT(M237)+INT((M237-INT(M237))*60)/100+((M237-INT(M237))*60-INT((M237-INT(M237))*60))*600/100000)</f>
        <v/>
      </c>
    </row>
    <row r="238" customFormat="false" ht="14.25" hidden="false" customHeight="false" outlineLevel="0" collapsed="false">
      <c r="A238" s="68" t="str">
        <f aca="false">IF(C238="","",IF(A237&lt;&gt;"",A237+1,""))</f>
        <v/>
      </c>
      <c r="B238" s="77" t="str">
        <f aca="false">IF(C237="","",IF(B237="","",C237))</f>
        <v/>
      </c>
      <c r="C238" s="72"/>
      <c r="D238" s="73"/>
      <c r="E238" s="73"/>
      <c r="F238" s="78" t="str">
        <f aca="false">IF(B238="","",ZDZB(J237,K237,C237-B237,C237-B237,F237,G237,M237,1))</f>
        <v/>
      </c>
      <c r="G238" s="78" t="str">
        <f aca="false">IF(B238="","",ZDZB(J237,K237,C237-B237,C237-B237,F237,G237,M237,2))</f>
        <v/>
      </c>
      <c r="H238" s="79" t="str">
        <f aca="false">IF(I238="",IF(L238="","",L238/24),M238/24)</f>
        <v/>
      </c>
      <c r="I238" s="75"/>
      <c r="J238" s="62" t="str">
        <f aca="false">IF(B238="","",IF(OR($D238=0,$D238=""),0,1/D238))</f>
        <v/>
      </c>
      <c r="K238" s="62" t="str">
        <f aca="false">IF(B238="","",IF(OR($E238=0,$E238=""),0,1/E238))</f>
        <v/>
      </c>
      <c r="L238" s="62" t="str">
        <f aca="false">IF(B238="","",ZDZB(J237,K237,C237-B237,C237-B237,F237,G237,L237,3))</f>
        <v/>
      </c>
      <c r="M238" s="62" t="str">
        <f aca="false">IF(I238="",L238,(INT(I238)+INT(100*MOD(I238,1))/60+MOD(I238*100,1)/36))</f>
        <v/>
      </c>
      <c r="N238" s="76" t="str">
        <f aca="false">IF(M238="","",INT(M238)+INT((M238-INT(M238))*60)/100+((M238-INT(M238))*60-INT((M238-INT(M238))*60))*600/100000)</f>
        <v/>
      </c>
    </row>
    <row r="239" customFormat="false" ht="14.25" hidden="false" customHeight="false" outlineLevel="0" collapsed="false">
      <c r="A239" s="68" t="str">
        <f aca="false">IF(C239="","",IF(A238&lt;&gt;"",A238+1,""))</f>
        <v/>
      </c>
      <c r="B239" s="77" t="str">
        <f aca="false">IF(C238="","",IF(B238="","",C238))</f>
        <v/>
      </c>
      <c r="C239" s="72"/>
      <c r="D239" s="73"/>
      <c r="E239" s="73"/>
      <c r="F239" s="78" t="str">
        <f aca="false">IF(B239="","",ZDZB(J238,K238,C238-B238,C238-B238,F238,G238,M238,1))</f>
        <v/>
      </c>
      <c r="G239" s="78" t="str">
        <f aca="false">IF(B239="","",ZDZB(J238,K238,C238-B238,C238-B238,F238,G238,M238,2))</f>
        <v/>
      </c>
      <c r="H239" s="79" t="str">
        <f aca="false">IF(I239="",IF(L239="","",L239/24),M239/24)</f>
        <v/>
      </c>
      <c r="I239" s="75"/>
      <c r="J239" s="62" t="str">
        <f aca="false">IF(B239="","",IF(OR($D239=0,$D239=""),0,1/D239))</f>
        <v/>
      </c>
      <c r="K239" s="62" t="str">
        <f aca="false">IF(B239="","",IF(OR($E239=0,$E239=""),0,1/E239))</f>
        <v/>
      </c>
      <c r="L239" s="62" t="str">
        <f aca="false">IF(B239="","",ZDZB(J238,K238,C238-B238,C238-B238,F238,G238,L238,3))</f>
        <v/>
      </c>
      <c r="M239" s="62" t="str">
        <f aca="false">IF(I239="",L239,(INT(I239)+INT(100*MOD(I239,1))/60+MOD(I239*100,1)/36))</f>
        <v/>
      </c>
      <c r="N239" s="76" t="str">
        <f aca="false">IF(M239="","",INT(M239)+INT((M239-INT(M239))*60)/100+((M239-INT(M239))*60-INT((M239-INT(M239))*60))*600/100000)</f>
        <v/>
      </c>
    </row>
    <row r="240" customFormat="false" ht="14.25" hidden="false" customHeight="false" outlineLevel="0" collapsed="false">
      <c r="A240" s="68" t="str">
        <f aca="false">IF(C240="","",IF(A239&lt;&gt;"",A239+1,""))</f>
        <v/>
      </c>
      <c r="B240" s="77" t="str">
        <f aca="false">IF(C239="","",IF(B239="","",C239))</f>
        <v/>
      </c>
      <c r="C240" s="72"/>
      <c r="D240" s="73"/>
      <c r="E240" s="73"/>
      <c r="F240" s="78" t="str">
        <f aca="false">IF(B240="","",ZDZB(J239,K239,C239-B239,C239-B239,F239,G239,M239,1))</f>
        <v/>
      </c>
      <c r="G240" s="78" t="str">
        <f aca="false">IF(B240="","",ZDZB(J239,K239,C239-B239,C239-B239,F239,G239,M239,2))</f>
        <v/>
      </c>
      <c r="H240" s="79" t="str">
        <f aca="false">IF(I240="",IF(L240="","",L240/24),M240/24)</f>
        <v/>
      </c>
      <c r="I240" s="75"/>
      <c r="J240" s="62" t="str">
        <f aca="false">IF(B240="","",IF(OR($D240=0,$D240=""),0,1/D240))</f>
        <v/>
      </c>
      <c r="K240" s="62" t="str">
        <f aca="false">IF(B240="","",IF(OR($E240=0,$E240=""),0,1/E240))</f>
        <v/>
      </c>
      <c r="L240" s="62" t="str">
        <f aca="false">IF(B240="","",ZDZB(J239,K239,C239-B239,C239-B239,F239,G239,L239,3))</f>
        <v/>
      </c>
      <c r="M240" s="62" t="str">
        <f aca="false">IF(I240="",L240,(INT(I240)+INT(100*MOD(I240,1))/60+MOD(I240*100,1)/36))</f>
        <v/>
      </c>
      <c r="N240" s="76" t="str">
        <f aca="false">IF(M240="","",INT(M240)+INT((M240-INT(M240))*60)/100+((M240-INT(M240))*60-INT((M240-INT(M240))*60))*600/100000)</f>
        <v/>
      </c>
    </row>
    <row r="241" customFormat="false" ht="14.25" hidden="false" customHeight="false" outlineLevel="0" collapsed="false">
      <c r="A241" s="68" t="str">
        <f aca="false">IF(C241="","",IF(A240&lt;&gt;"",A240+1,""))</f>
        <v/>
      </c>
      <c r="B241" s="77" t="str">
        <f aca="false">IF(C240="","",IF(B240="","",C240))</f>
        <v/>
      </c>
      <c r="C241" s="72"/>
      <c r="D241" s="73"/>
      <c r="E241" s="73"/>
      <c r="F241" s="78" t="str">
        <f aca="false">IF(B241="","",ZDZB(J240,K240,C240-B240,C240-B240,F240,G240,M240,1))</f>
        <v/>
      </c>
      <c r="G241" s="78" t="str">
        <f aca="false">IF(B241="","",ZDZB(J240,K240,C240-B240,C240-B240,F240,G240,M240,2))</f>
        <v/>
      </c>
      <c r="H241" s="79" t="str">
        <f aca="false">IF(I241="",IF(L241="","",L241/24),M241/24)</f>
        <v/>
      </c>
      <c r="I241" s="75"/>
      <c r="J241" s="62" t="str">
        <f aca="false">IF(B241="","",IF(OR($D241=0,$D241=""),0,1/D241))</f>
        <v/>
      </c>
      <c r="K241" s="62" t="str">
        <f aca="false">IF(B241="","",IF(OR($E241=0,$E241=""),0,1/E241))</f>
        <v/>
      </c>
      <c r="L241" s="62" t="str">
        <f aca="false">IF(B241="","",ZDZB(J240,K240,C240-B240,C240-B240,F240,G240,L240,3))</f>
        <v/>
      </c>
      <c r="M241" s="62" t="str">
        <f aca="false">IF(I241="",L241,(INT(I241)+INT(100*MOD(I241,1))/60+MOD(I241*100,1)/36))</f>
        <v/>
      </c>
      <c r="N241" s="76" t="str">
        <f aca="false">IF(M241="","",INT(M241)+INT((M241-INT(M241))*60)/100+((M241-INT(M241))*60-INT((M241-INT(M241))*60))*600/100000)</f>
        <v/>
      </c>
    </row>
    <row r="242" customFormat="false" ht="14.25" hidden="false" customHeight="false" outlineLevel="0" collapsed="false">
      <c r="A242" s="68" t="str">
        <f aca="false">IF(C242="","",IF(A241&lt;&gt;"",A241+1,""))</f>
        <v/>
      </c>
      <c r="B242" s="77" t="str">
        <f aca="false">IF(C241="","",IF(B241="","",C241))</f>
        <v/>
      </c>
      <c r="C242" s="72"/>
      <c r="D242" s="73"/>
      <c r="E242" s="73"/>
      <c r="F242" s="78" t="str">
        <f aca="false">IF(B242="","",ZDZB(J241,K241,C241-B241,C241-B241,F241,G241,M241,1))</f>
        <v/>
      </c>
      <c r="G242" s="78" t="str">
        <f aca="false">IF(B242="","",ZDZB(J241,K241,C241-B241,C241-B241,F241,G241,M241,2))</f>
        <v/>
      </c>
      <c r="H242" s="79" t="str">
        <f aca="false">IF(I242="",IF(L242="","",L242/24),M242/24)</f>
        <v/>
      </c>
      <c r="I242" s="75"/>
      <c r="J242" s="62" t="str">
        <f aca="false">IF(B242="","",IF(OR($D242=0,$D242=""),0,1/D242))</f>
        <v/>
      </c>
      <c r="K242" s="62" t="str">
        <f aca="false">IF(B242="","",IF(OR($E242=0,$E242=""),0,1/E242))</f>
        <v/>
      </c>
      <c r="L242" s="62" t="str">
        <f aca="false">IF(B242="","",ZDZB(J241,K241,C241-B241,C241-B241,F241,G241,L241,3))</f>
        <v/>
      </c>
      <c r="M242" s="62" t="str">
        <f aca="false">IF(I242="",L242,(INT(I242)+INT(100*MOD(I242,1))/60+MOD(I242*100,1)/36))</f>
        <v/>
      </c>
      <c r="N242" s="76" t="str">
        <f aca="false">IF(M242="","",INT(M242)+INT((M242-INT(M242))*60)/100+((M242-INT(M242))*60-INT((M242-INT(M242))*60))*600/100000)</f>
        <v/>
      </c>
    </row>
    <row r="243" customFormat="false" ht="14.25" hidden="false" customHeight="false" outlineLevel="0" collapsed="false">
      <c r="A243" s="68" t="str">
        <f aca="false">IF(C243="","",IF(A242&lt;&gt;"",A242+1,""))</f>
        <v/>
      </c>
      <c r="B243" s="77" t="str">
        <f aca="false">IF(C242="","",IF(B242="","",C242))</f>
        <v/>
      </c>
      <c r="C243" s="72"/>
      <c r="D243" s="73"/>
      <c r="E243" s="73"/>
      <c r="F243" s="78" t="str">
        <f aca="false">IF(B243="","",ZDZB(J242,K242,C242-B242,C242-B242,F242,G242,M242,1))</f>
        <v/>
      </c>
      <c r="G243" s="78" t="str">
        <f aca="false">IF(B243="","",ZDZB(J242,K242,C242-B242,C242-B242,F242,G242,M242,2))</f>
        <v/>
      </c>
      <c r="H243" s="79" t="str">
        <f aca="false">IF(I243="",IF(L243="","",L243/24),M243/24)</f>
        <v/>
      </c>
      <c r="I243" s="75"/>
      <c r="J243" s="62" t="str">
        <f aca="false">IF(B243="","",IF(OR($D243=0,$D243=""),0,1/D243))</f>
        <v/>
      </c>
      <c r="K243" s="62" t="str">
        <f aca="false">IF(B243="","",IF(OR($E243=0,$E243=""),0,1/E243))</f>
        <v/>
      </c>
      <c r="L243" s="62" t="str">
        <f aca="false">IF(B243="","",ZDZB(J242,K242,C242-B242,C242-B242,F242,G242,L242,3))</f>
        <v/>
      </c>
      <c r="M243" s="62" t="str">
        <f aca="false">IF(I243="",L243,(INT(I243)+INT(100*MOD(I243,1))/60+MOD(I243*100,1)/36))</f>
        <v/>
      </c>
      <c r="N243" s="76" t="str">
        <f aca="false">IF(M243="","",INT(M243)+INT((M243-INT(M243))*60)/100+((M243-INT(M243))*60-INT((M243-INT(M243))*60))*600/100000)</f>
        <v/>
      </c>
    </row>
    <row r="244" customFormat="false" ht="14.25" hidden="false" customHeight="false" outlineLevel="0" collapsed="false">
      <c r="A244" s="68" t="str">
        <f aca="false">IF(C244="","",IF(A243&lt;&gt;"",A243+1,""))</f>
        <v/>
      </c>
      <c r="B244" s="77" t="str">
        <f aca="false">IF(C243="","",IF(B243="","",C243))</f>
        <v/>
      </c>
      <c r="C244" s="72"/>
      <c r="D244" s="73"/>
      <c r="E244" s="73"/>
      <c r="F244" s="78" t="str">
        <f aca="false">IF(B244="","",ZDZB(J243,K243,C243-B243,C243-B243,F243,G243,M243,1))</f>
        <v/>
      </c>
      <c r="G244" s="78" t="str">
        <f aca="false">IF(B244="","",ZDZB(J243,K243,C243-B243,C243-B243,F243,G243,M243,2))</f>
        <v/>
      </c>
      <c r="H244" s="79" t="str">
        <f aca="false">IF(I244="",IF(L244="","",L244/24),M244/24)</f>
        <v/>
      </c>
      <c r="I244" s="75"/>
      <c r="J244" s="62" t="str">
        <f aca="false">IF(B244="","",IF(OR($D244=0,$D244=""),0,1/D244))</f>
        <v/>
      </c>
      <c r="K244" s="62" t="str">
        <f aca="false">IF(B244="","",IF(OR($E244=0,$E244=""),0,1/E244))</f>
        <v/>
      </c>
      <c r="L244" s="62" t="str">
        <f aca="false">IF(B244="","",ZDZB(J243,K243,C243-B243,C243-B243,F243,G243,L243,3))</f>
        <v/>
      </c>
      <c r="M244" s="62" t="str">
        <f aca="false">IF(I244="",L244,(INT(I244)+INT(100*MOD(I244,1))/60+MOD(I244*100,1)/36))</f>
        <v/>
      </c>
      <c r="N244" s="76" t="str">
        <f aca="false">IF(M244="","",INT(M244)+INT((M244-INT(M244))*60)/100+((M244-INT(M244))*60-INT((M244-INT(M244))*60))*600/100000)</f>
        <v/>
      </c>
    </row>
    <row r="245" customFormat="false" ht="14.25" hidden="false" customHeight="false" outlineLevel="0" collapsed="false">
      <c r="A245" s="68" t="str">
        <f aca="false">IF(C245="","",IF(A244&lt;&gt;"",A244+1,""))</f>
        <v/>
      </c>
      <c r="B245" s="77" t="str">
        <f aca="false">IF(C244="","",IF(B244="","",C244))</f>
        <v/>
      </c>
      <c r="C245" s="72"/>
      <c r="D245" s="73"/>
      <c r="E245" s="73"/>
      <c r="F245" s="78" t="str">
        <f aca="false">IF(B245="","",ZDZB(J244,K244,C244-B244,C244-B244,F244,G244,M244,1))</f>
        <v/>
      </c>
      <c r="G245" s="78" t="str">
        <f aca="false">IF(B245="","",ZDZB(J244,K244,C244-B244,C244-B244,F244,G244,M244,2))</f>
        <v/>
      </c>
      <c r="H245" s="79" t="str">
        <f aca="false">IF(I245="",IF(L245="","",L245/24),M245/24)</f>
        <v/>
      </c>
      <c r="I245" s="75"/>
      <c r="J245" s="62" t="str">
        <f aca="false">IF(B245="","",IF(OR($D245=0,$D245=""),0,1/D245))</f>
        <v/>
      </c>
      <c r="K245" s="62" t="str">
        <f aca="false">IF(B245="","",IF(OR($E245=0,$E245=""),0,1/E245))</f>
        <v/>
      </c>
      <c r="L245" s="62" t="str">
        <f aca="false">IF(B245="","",ZDZB(J244,K244,C244-B244,C244-B244,F244,G244,L244,3))</f>
        <v/>
      </c>
      <c r="M245" s="62" t="str">
        <f aca="false">IF(I245="",L245,(INT(I245)+INT(100*MOD(I245,1))/60+MOD(I245*100,1)/36))</f>
        <v/>
      </c>
      <c r="N245" s="76" t="str">
        <f aca="false">IF(M245="","",INT(M245)+INT((M245-INT(M245))*60)/100+((M245-INT(M245))*60-INT((M245-INT(M245))*60))*600/100000)</f>
        <v/>
      </c>
    </row>
    <row r="246" customFormat="false" ht="14.25" hidden="false" customHeight="false" outlineLevel="0" collapsed="false">
      <c r="A246" s="68" t="str">
        <f aca="false">IF(C246="","",IF(A245&lt;&gt;"",A245+1,""))</f>
        <v/>
      </c>
      <c r="B246" s="77" t="str">
        <f aca="false">IF(C245="","",IF(B245="","",C245))</f>
        <v/>
      </c>
      <c r="C246" s="72"/>
      <c r="D246" s="73"/>
      <c r="E246" s="73"/>
      <c r="F246" s="78" t="str">
        <f aca="false">IF(B246="","",ZDZB(J245,K245,C245-B245,C245-B245,F245,G245,M245,1))</f>
        <v/>
      </c>
      <c r="G246" s="78" t="str">
        <f aca="false">IF(B246="","",ZDZB(J245,K245,C245-B245,C245-B245,F245,G245,M245,2))</f>
        <v/>
      </c>
      <c r="H246" s="79" t="str">
        <f aca="false">IF(I246="",IF(L246="","",L246/24),M246/24)</f>
        <v/>
      </c>
      <c r="I246" s="75"/>
      <c r="J246" s="62" t="str">
        <f aca="false">IF(B246="","",IF(OR($D246=0,$D246=""),0,1/D246))</f>
        <v/>
      </c>
      <c r="K246" s="62" t="str">
        <f aca="false">IF(B246="","",IF(OR($E246=0,$E246=""),0,1/E246))</f>
        <v/>
      </c>
      <c r="L246" s="62" t="str">
        <f aca="false">IF(B246="","",ZDZB(J245,K245,C245-B245,C245-B245,F245,G245,L245,3))</f>
        <v/>
      </c>
      <c r="M246" s="62" t="str">
        <f aca="false">IF(I246="",L246,(INT(I246)+INT(100*MOD(I246,1))/60+MOD(I246*100,1)/36))</f>
        <v/>
      </c>
      <c r="N246" s="76" t="str">
        <f aca="false">IF(M246="","",INT(M246)+INT((M246-INT(M246))*60)/100+((M246-INT(M246))*60-INT((M246-INT(M246))*60))*600/100000)</f>
        <v/>
      </c>
    </row>
    <row r="247" customFormat="false" ht="14.25" hidden="false" customHeight="false" outlineLevel="0" collapsed="false">
      <c r="A247" s="68" t="str">
        <f aca="false">IF(C247="","",IF(A246&lt;&gt;"",A246+1,""))</f>
        <v/>
      </c>
      <c r="B247" s="77" t="str">
        <f aca="false">IF(C246="","",IF(B246="","",C246))</f>
        <v/>
      </c>
      <c r="C247" s="72"/>
      <c r="D247" s="73"/>
      <c r="E247" s="73"/>
      <c r="F247" s="78" t="str">
        <f aca="false">IF(B247="","",ZDZB(J246,K246,C246-B246,C246-B246,F246,G246,M246,1))</f>
        <v/>
      </c>
      <c r="G247" s="78" t="str">
        <f aca="false">IF(B247="","",ZDZB(J246,K246,C246-B246,C246-B246,F246,G246,M246,2))</f>
        <v/>
      </c>
      <c r="H247" s="79" t="str">
        <f aca="false">IF(I247="",IF(L247="","",L247/24),M247/24)</f>
        <v/>
      </c>
      <c r="I247" s="75"/>
      <c r="J247" s="62" t="str">
        <f aca="false">IF(B247="","",IF(OR($D247=0,$D247=""),0,1/D247))</f>
        <v/>
      </c>
      <c r="K247" s="62" t="str">
        <f aca="false">IF(B247="","",IF(OR($E247=0,$E247=""),0,1/E247))</f>
        <v/>
      </c>
      <c r="L247" s="62" t="str">
        <f aca="false">IF(B247="","",ZDZB(J246,K246,C246-B246,C246-B246,F246,G246,L246,3))</f>
        <v/>
      </c>
      <c r="M247" s="62" t="str">
        <f aca="false">IF(I247="",L247,(INT(I247)+INT(100*MOD(I247,1))/60+MOD(I247*100,1)/36))</f>
        <v/>
      </c>
      <c r="N247" s="76" t="str">
        <f aca="false">IF(M247="","",INT(M247)+INT((M247-INT(M247))*60)/100+((M247-INT(M247))*60-INT((M247-INT(M247))*60))*600/100000)</f>
        <v/>
      </c>
    </row>
    <row r="248" customFormat="false" ht="14.25" hidden="false" customHeight="false" outlineLevel="0" collapsed="false">
      <c r="A248" s="68" t="str">
        <f aca="false">IF(C248="","",IF(A247&lt;&gt;"",A247+1,""))</f>
        <v/>
      </c>
      <c r="B248" s="77" t="str">
        <f aca="false">IF(C247="","",IF(B247="","",C247))</f>
        <v/>
      </c>
      <c r="C248" s="72"/>
      <c r="D248" s="73"/>
      <c r="E248" s="73"/>
      <c r="F248" s="78" t="str">
        <f aca="false">IF(B248="","",ZDZB(J247,K247,C247-B247,C247-B247,F247,G247,M247,1))</f>
        <v/>
      </c>
      <c r="G248" s="78" t="str">
        <f aca="false">IF(B248="","",ZDZB(J247,K247,C247-B247,C247-B247,F247,G247,M247,2))</f>
        <v/>
      </c>
      <c r="H248" s="79" t="str">
        <f aca="false">IF(I248="",IF(L248="","",L248/24),M248/24)</f>
        <v/>
      </c>
      <c r="I248" s="75"/>
      <c r="J248" s="62" t="str">
        <f aca="false">IF(B248="","",IF(OR($D248=0,$D248=""),0,1/D248))</f>
        <v/>
      </c>
      <c r="K248" s="62" t="str">
        <f aca="false">IF(B248="","",IF(OR($E248=0,$E248=""),0,1/E248))</f>
        <v/>
      </c>
      <c r="L248" s="62" t="str">
        <f aca="false">IF(B248="","",ZDZB(J247,K247,C247-B247,C247-B247,F247,G247,L247,3))</f>
        <v/>
      </c>
      <c r="M248" s="62" t="str">
        <f aca="false">IF(I248="",L248,(INT(I248)+INT(100*MOD(I248,1))/60+MOD(I248*100,1)/36))</f>
        <v/>
      </c>
      <c r="N248" s="76" t="str">
        <f aca="false">IF(M248="","",INT(M248)+INT((M248-INT(M248))*60)/100+((M248-INT(M248))*60-INT((M248-INT(M248))*60))*600/100000)</f>
        <v/>
      </c>
    </row>
    <row r="249" customFormat="false" ht="14.25" hidden="false" customHeight="false" outlineLevel="0" collapsed="false">
      <c r="A249" s="68" t="str">
        <f aca="false">IF(C249="","",IF(A248&lt;&gt;"",A248+1,""))</f>
        <v/>
      </c>
      <c r="B249" s="77" t="str">
        <f aca="false">IF(C248="","",IF(B248="","",C248))</f>
        <v/>
      </c>
      <c r="C249" s="72"/>
      <c r="D249" s="73"/>
      <c r="E249" s="73"/>
      <c r="F249" s="78" t="str">
        <f aca="false">IF(B249="","",ZDZB(J248,K248,C248-B248,C248-B248,F248,G248,M248,1))</f>
        <v/>
      </c>
      <c r="G249" s="78" t="str">
        <f aca="false">IF(B249="","",ZDZB(J248,K248,C248-B248,C248-B248,F248,G248,M248,2))</f>
        <v/>
      </c>
      <c r="H249" s="79" t="str">
        <f aca="false">IF(I249="",IF(L249="","",L249/24),M249/24)</f>
        <v/>
      </c>
      <c r="I249" s="75"/>
      <c r="J249" s="62" t="str">
        <f aca="false">IF(B249="","",IF(OR($D249=0,$D249=""),0,1/D249))</f>
        <v/>
      </c>
      <c r="K249" s="62" t="str">
        <f aca="false">IF(B249="","",IF(OR($E249=0,$E249=""),0,1/E249))</f>
        <v/>
      </c>
      <c r="L249" s="62" t="str">
        <f aca="false">IF(B249="","",ZDZB(J248,K248,C248-B248,C248-B248,F248,G248,L248,3))</f>
        <v/>
      </c>
      <c r="M249" s="62" t="str">
        <f aca="false">IF(I249="",L249,(INT(I249)+INT(100*MOD(I249,1))/60+MOD(I249*100,1)/36))</f>
        <v/>
      </c>
      <c r="N249" s="76" t="str">
        <f aca="false">IF(M249="","",INT(M249)+INT((M249-INT(M249))*60)/100+((M249-INT(M249))*60-INT((M249-INT(M249))*60))*600/100000)</f>
        <v/>
      </c>
    </row>
    <row r="250" customFormat="false" ht="14.25" hidden="false" customHeight="false" outlineLevel="0" collapsed="false">
      <c r="A250" s="68" t="str">
        <f aca="false">IF(C250="","",IF(A249&lt;&gt;"",A249+1,""))</f>
        <v/>
      </c>
      <c r="B250" s="77" t="str">
        <f aca="false">IF(C249="","",IF(B249="","",C249))</f>
        <v/>
      </c>
      <c r="C250" s="72"/>
      <c r="D250" s="73"/>
      <c r="E250" s="73"/>
      <c r="F250" s="78" t="str">
        <f aca="false">IF(B250="","",ZDZB(J249,K249,C249-B249,C249-B249,F249,G249,M249,1))</f>
        <v/>
      </c>
      <c r="G250" s="78" t="str">
        <f aca="false">IF(B250="","",ZDZB(J249,K249,C249-B249,C249-B249,F249,G249,M249,2))</f>
        <v/>
      </c>
      <c r="H250" s="79" t="str">
        <f aca="false">IF(I250="",IF(L250="","",L250/24),M250/24)</f>
        <v/>
      </c>
      <c r="I250" s="75"/>
      <c r="J250" s="62" t="str">
        <f aca="false">IF(B250="","",IF(OR($D250=0,$D250=""),0,1/D250))</f>
        <v/>
      </c>
      <c r="K250" s="62" t="str">
        <f aca="false">IF(B250="","",IF(OR($E250=0,$E250=""),0,1/E250))</f>
        <v/>
      </c>
      <c r="L250" s="62" t="str">
        <f aca="false">IF(B250="","",ZDZB(J249,K249,C249-B249,C249-B249,F249,G249,L249,3))</f>
        <v/>
      </c>
      <c r="M250" s="62" t="str">
        <f aca="false">IF(I250="",L250,(INT(I250)+INT(100*MOD(I250,1))/60+MOD(I250*100,1)/36))</f>
        <v/>
      </c>
      <c r="N250" s="76" t="str">
        <f aca="false">IF(M250="","",INT(M250)+INT((M250-INT(M250))*60)/100+((M250-INT(M250))*60-INT((M250-INT(M250))*60))*600/100000)</f>
        <v/>
      </c>
    </row>
    <row r="251" customFormat="false" ht="14.25" hidden="false" customHeight="false" outlineLevel="0" collapsed="false">
      <c r="A251" s="68" t="str">
        <f aca="false">IF(C251="","",IF(A250&lt;&gt;"",A250+1,""))</f>
        <v/>
      </c>
      <c r="B251" s="77" t="str">
        <f aca="false">IF(C250="","",IF(B250="","",C250))</f>
        <v/>
      </c>
      <c r="C251" s="72"/>
      <c r="D251" s="73"/>
      <c r="E251" s="73"/>
      <c r="F251" s="78" t="str">
        <f aca="false">IF(B251="","",ZDZB(J250,K250,C250-B250,C250-B250,F250,G250,M250,1))</f>
        <v/>
      </c>
      <c r="G251" s="78" t="str">
        <f aca="false">IF(B251="","",ZDZB(J250,K250,C250-B250,C250-B250,F250,G250,M250,2))</f>
        <v/>
      </c>
      <c r="H251" s="79" t="str">
        <f aca="false">IF(I251="",IF(L251="","",L251/24),M251/24)</f>
        <v/>
      </c>
      <c r="I251" s="75"/>
      <c r="J251" s="62" t="str">
        <f aca="false">IF(B251="","",IF(OR($D251=0,$D251=""),0,1/D251))</f>
        <v/>
      </c>
      <c r="K251" s="62" t="str">
        <f aca="false">IF(B251="","",IF(OR($E251=0,$E251=""),0,1/E251))</f>
        <v/>
      </c>
      <c r="L251" s="62" t="str">
        <f aca="false">IF(B251="","",ZDZB(J250,K250,C250-B250,C250-B250,F250,G250,L250,3))</f>
        <v/>
      </c>
      <c r="M251" s="62" t="str">
        <f aca="false">IF(I251="",L251,(INT(I251)+INT(100*MOD(I251,1))/60+MOD(I251*100,1)/36))</f>
        <v/>
      </c>
      <c r="N251" s="76" t="str">
        <f aca="false">IF(M251="","",INT(M251)+INT((M251-INT(M251))*60)/100+((M251-INT(M251))*60-INT((M251-INT(M251))*60))*600/100000)</f>
        <v/>
      </c>
    </row>
    <row r="252" customFormat="false" ht="14.25" hidden="false" customHeight="false" outlineLevel="0" collapsed="false">
      <c r="A252" s="68" t="str">
        <f aca="false">IF(C252="","",IF(A251&lt;&gt;"",A251+1,""))</f>
        <v/>
      </c>
      <c r="B252" s="77" t="str">
        <f aca="false">IF(C251="","",IF(B251="","",C251))</f>
        <v/>
      </c>
      <c r="C252" s="72"/>
      <c r="D252" s="73"/>
      <c r="E252" s="73"/>
      <c r="F252" s="78" t="str">
        <f aca="false">IF(B252="","",ZDZB(J251,K251,C251-B251,C251-B251,F251,G251,M251,1))</f>
        <v/>
      </c>
      <c r="G252" s="78" t="str">
        <f aca="false">IF(B252="","",ZDZB(J251,K251,C251-B251,C251-B251,F251,G251,M251,2))</f>
        <v/>
      </c>
      <c r="H252" s="79" t="str">
        <f aca="false">IF(I252="",IF(L252="","",L252/24),M252/24)</f>
        <v/>
      </c>
      <c r="I252" s="75"/>
      <c r="J252" s="62" t="str">
        <f aca="false">IF(B252="","",IF(OR($D252=0,$D252=""),0,1/D252))</f>
        <v/>
      </c>
      <c r="K252" s="62" t="str">
        <f aca="false">IF(B252="","",IF(OR($E252=0,$E252=""),0,1/E252))</f>
        <v/>
      </c>
      <c r="L252" s="62" t="str">
        <f aca="false">IF(B252="","",ZDZB(J251,K251,C251-B251,C251-B251,F251,G251,L251,3))</f>
        <v/>
      </c>
      <c r="M252" s="62" t="str">
        <f aca="false">IF(I252="",L252,(INT(I252)+INT(100*MOD(I252,1))/60+MOD(I252*100,1)/36))</f>
        <v/>
      </c>
      <c r="N252" s="76" t="str">
        <f aca="false">IF(M252="","",INT(M252)+INT((M252-INT(M252))*60)/100+((M252-INT(M252))*60-INT((M252-INT(M252))*60))*600/100000)</f>
        <v/>
      </c>
    </row>
    <row r="253" customFormat="false" ht="14.25" hidden="false" customHeight="false" outlineLevel="0" collapsed="false">
      <c r="A253" s="68" t="str">
        <f aca="false">IF(C253="","",IF(A252&lt;&gt;"",A252+1,""))</f>
        <v/>
      </c>
      <c r="B253" s="77" t="str">
        <f aca="false">IF(C252="","",IF(B252="","",C252))</f>
        <v/>
      </c>
      <c r="C253" s="72"/>
      <c r="D253" s="73"/>
      <c r="E253" s="73"/>
      <c r="F253" s="78" t="str">
        <f aca="false">IF(B253="","",ZDZB(J252,K252,C252-B252,C252-B252,F252,G252,M252,1))</f>
        <v/>
      </c>
      <c r="G253" s="78" t="str">
        <f aca="false">IF(B253="","",ZDZB(J252,K252,C252-B252,C252-B252,F252,G252,M252,2))</f>
        <v/>
      </c>
      <c r="H253" s="79" t="str">
        <f aca="false">IF(I253="",IF(L253="","",L253/24),M253/24)</f>
        <v/>
      </c>
      <c r="I253" s="75"/>
      <c r="J253" s="62" t="str">
        <f aca="false">IF(B253="","",IF(OR($D253=0,$D253=""),0,1/D253))</f>
        <v/>
      </c>
      <c r="K253" s="62" t="str">
        <f aca="false">IF(B253="","",IF(OR($E253=0,$E253=""),0,1/E253))</f>
        <v/>
      </c>
      <c r="L253" s="62" t="str">
        <f aca="false">IF(B253="","",ZDZB(J252,K252,C252-B252,C252-B252,F252,G252,L252,3))</f>
        <v/>
      </c>
      <c r="M253" s="62" t="str">
        <f aca="false">IF(I253="",L253,(INT(I253)+INT(100*MOD(I253,1))/60+MOD(I253*100,1)/36))</f>
        <v/>
      </c>
      <c r="N253" s="76" t="str">
        <f aca="false">IF(M253="","",INT(M253)+INT((M253-INT(M253))*60)/100+((M253-INT(M253))*60-INT((M253-INT(M253))*60))*600/100000)</f>
        <v/>
      </c>
    </row>
    <row r="254" customFormat="false" ht="14.25" hidden="false" customHeight="false" outlineLevel="0" collapsed="false">
      <c r="A254" s="68" t="str">
        <f aca="false">IF(C254="","",IF(A253&lt;&gt;"",A253+1,""))</f>
        <v/>
      </c>
      <c r="B254" s="77" t="str">
        <f aca="false">IF(C253="","",IF(B253="","",C253))</f>
        <v/>
      </c>
      <c r="C254" s="72"/>
      <c r="D254" s="73"/>
      <c r="E254" s="73"/>
      <c r="F254" s="78" t="str">
        <f aca="false">IF(B254="","",ZDZB(J253,K253,C253-B253,C253-B253,F253,G253,M253,1))</f>
        <v/>
      </c>
      <c r="G254" s="78" t="str">
        <f aca="false">IF(B254="","",ZDZB(J253,K253,C253-B253,C253-B253,F253,G253,M253,2))</f>
        <v/>
      </c>
      <c r="H254" s="79" t="str">
        <f aca="false">IF(I254="",IF(L254="","",L254/24),M254/24)</f>
        <v/>
      </c>
      <c r="I254" s="75"/>
      <c r="J254" s="62" t="str">
        <f aca="false">IF(B254="","",IF(OR($D254=0,$D254=""),0,1/D254))</f>
        <v/>
      </c>
      <c r="K254" s="62" t="str">
        <f aca="false">IF(B254="","",IF(OR($E254=0,$E254=""),0,1/E254))</f>
        <v/>
      </c>
      <c r="L254" s="62" t="str">
        <f aca="false">IF(B254="","",ZDZB(J253,K253,C253-B253,C253-B253,F253,G253,L253,3))</f>
        <v/>
      </c>
      <c r="M254" s="62" t="str">
        <f aca="false">IF(I254="",L254,(INT(I254)+INT(100*MOD(I254,1))/60+MOD(I254*100,1)/36))</f>
        <v/>
      </c>
      <c r="N254" s="76" t="str">
        <f aca="false">IF(M254="","",INT(M254)+INT((M254-INT(M254))*60)/100+((M254-INT(M254))*60-INT((M254-INT(M254))*60))*600/100000)</f>
        <v/>
      </c>
    </row>
    <row r="255" customFormat="false" ht="14.25" hidden="false" customHeight="false" outlineLevel="0" collapsed="false">
      <c r="A255" s="68" t="str">
        <f aca="false">IF(C255="","",IF(A254&lt;&gt;"",A254+1,""))</f>
        <v/>
      </c>
      <c r="B255" s="77" t="str">
        <f aca="false">IF(C254="","",IF(B254="","",C254))</f>
        <v/>
      </c>
      <c r="C255" s="72"/>
      <c r="D255" s="73"/>
      <c r="E255" s="73"/>
      <c r="F255" s="78" t="str">
        <f aca="false">IF(B255="","",ZDZB(J254,K254,C254-B254,C254-B254,F254,G254,M254,1))</f>
        <v/>
      </c>
      <c r="G255" s="78" t="str">
        <f aca="false">IF(B255="","",ZDZB(J254,K254,C254-B254,C254-B254,F254,G254,M254,2))</f>
        <v/>
      </c>
      <c r="H255" s="79" t="str">
        <f aca="false">IF(I255="",IF(L255="","",L255/24),M255/24)</f>
        <v/>
      </c>
      <c r="I255" s="75"/>
      <c r="J255" s="62" t="str">
        <f aca="false">IF(B255="","",IF(OR($D255=0,$D255=""),0,1/D255))</f>
        <v/>
      </c>
      <c r="K255" s="62" t="str">
        <f aca="false">IF(B255="","",IF(OR($E255=0,$E255=""),0,1/E255))</f>
        <v/>
      </c>
      <c r="L255" s="62" t="str">
        <f aca="false">IF(B255="","",ZDZB(J254,K254,C254-B254,C254-B254,F254,G254,L254,3))</f>
        <v/>
      </c>
      <c r="M255" s="62" t="str">
        <f aca="false">IF(I255="",L255,(INT(I255)+INT(100*MOD(I255,1))/60+MOD(I255*100,1)/36))</f>
        <v/>
      </c>
      <c r="N255" s="76" t="str">
        <f aca="false">IF(M255="","",INT(M255)+INT((M255-INT(M255))*60)/100+((M255-INT(M255))*60-INT((M255-INT(M255))*60))*600/100000)</f>
        <v/>
      </c>
    </row>
    <row r="256" customFormat="false" ht="14.25" hidden="false" customHeight="false" outlineLevel="0" collapsed="false">
      <c r="A256" s="68" t="str">
        <f aca="false">IF(C256="","",IF(A255&lt;&gt;"",A255+1,""))</f>
        <v/>
      </c>
      <c r="B256" s="77" t="str">
        <f aca="false">IF(C255="","",IF(B255="","",C255))</f>
        <v/>
      </c>
      <c r="C256" s="72"/>
      <c r="D256" s="73"/>
      <c r="E256" s="73"/>
      <c r="F256" s="78" t="str">
        <f aca="false">IF(B256="","",ZDZB(J255,K255,C255-B255,C255-B255,F255,G255,M255,1))</f>
        <v/>
      </c>
      <c r="G256" s="78" t="str">
        <f aca="false">IF(B256="","",ZDZB(J255,K255,C255-B255,C255-B255,F255,G255,M255,2))</f>
        <v/>
      </c>
      <c r="H256" s="79" t="str">
        <f aca="false">IF(I256="",IF(L256="","",L256/24),M256/24)</f>
        <v/>
      </c>
      <c r="I256" s="75"/>
      <c r="J256" s="62" t="str">
        <f aca="false">IF(B256="","",IF(OR($D256=0,$D256=""),0,1/D256))</f>
        <v/>
      </c>
      <c r="K256" s="62" t="str">
        <f aca="false">IF(B256="","",IF(OR($E256=0,$E256=""),0,1/E256))</f>
        <v/>
      </c>
      <c r="L256" s="62" t="str">
        <f aca="false">IF(B256="","",ZDZB(J255,K255,C255-B255,C255-B255,F255,G255,L255,3))</f>
        <v/>
      </c>
      <c r="M256" s="62" t="str">
        <f aca="false">IF(I256="",L256,(INT(I256)+INT(100*MOD(I256,1))/60+MOD(I256*100,1)/36))</f>
        <v/>
      </c>
      <c r="N256" s="76" t="str">
        <f aca="false">IF(M256="","",INT(M256)+INT((M256-INT(M256))*60)/100+((M256-INT(M256))*60-INT((M256-INT(M256))*60))*600/100000)</f>
        <v/>
      </c>
    </row>
    <row r="257" customFormat="false" ht="14.25" hidden="false" customHeight="false" outlineLevel="0" collapsed="false">
      <c r="A257" s="68" t="str">
        <f aca="false">IF(C257="","",IF(A256&lt;&gt;"",A256+1,""))</f>
        <v/>
      </c>
      <c r="B257" s="77" t="str">
        <f aca="false">IF(C256="","",IF(B256="","",C256))</f>
        <v/>
      </c>
      <c r="C257" s="72"/>
      <c r="D257" s="73"/>
      <c r="E257" s="73"/>
      <c r="F257" s="78" t="str">
        <f aca="false">IF(B257="","",ZDZB(J256,K256,C256-B256,C256-B256,F256,G256,M256,1))</f>
        <v/>
      </c>
      <c r="G257" s="78" t="str">
        <f aca="false">IF(B257="","",ZDZB(J256,K256,C256-B256,C256-B256,F256,G256,M256,2))</f>
        <v/>
      </c>
      <c r="H257" s="79" t="str">
        <f aca="false">IF(I257="",IF(L257="","",L257/24),M257/24)</f>
        <v/>
      </c>
      <c r="I257" s="75"/>
      <c r="J257" s="62" t="str">
        <f aca="false">IF(B257="","",IF(OR($D257=0,$D257=""),0,1/D257))</f>
        <v/>
      </c>
      <c r="K257" s="62" t="str">
        <f aca="false">IF(B257="","",IF(OR($E257=0,$E257=""),0,1/E257))</f>
        <v/>
      </c>
      <c r="L257" s="62" t="str">
        <f aca="false">IF(B257="","",ZDZB(J256,K256,C256-B256,C256-B256,F256,G256,L256,3))</f>
        <v/>
      </c>
      <c r="M257" s="62" t="str">
        <f aca="false">IF(I257="",L257,(INT(I257)+INT(100*MOD(I257,1))/60+MOD(I257*100,1)/36))</f>
        <v/>
      </c>
      <c r="N257" s="76" t="str">
        <f aca="false">IF(M257="","",INT(M257)+INT((M257-INT(M257))*60)/100+((M257-INT(M257))*60-INT((M257-INT(M257))*60))*600/100000)</f>
        <v/>
      </c>
    </row>
    <row r="258" customFormat="false" ht="14.25" hidden="false" customHeight="false" outlineLevel="0" collapsed="false">
      <c r="A258" s="68" t="str">
        <f aca="false">IF(C258="","",IF(A257&lt;&gt;"",A257+1,""))</f>
        <v/>
      </c>
      <c r="B258" s="77" t="str">
        <f aca="false">IF(C257="","",IF(B257="","",C257))</f>
        <v/>
      </c>
      <c r="C258" s="72"/>
      <c r="D258" s="73"/>
      <c r="E258" s="73"/>
      <c r="F258" s="78" t="str">
        <f aca="false">IF(B258="","",ZDZB(J257,K257,C257-B257,C257-B257,F257,G257,M257,1))</f>
        <v/>
      </c>
      <c r="G258" s="78" t="str">
        <f aca="false">IF(B258="","",ZDZB(J257,K257,C257-B257,C257-B257,F257,G257,M257,2))</f>
        <v/>
      </c>
      <c r="H258" s="79" t="str">
        <f aca="false">IF(I258="",IF(L258="","",L258/24),M258/24)</f>
        <v/>
      </c>
      <c r="I258" s="75"/>
      <c r="J258" s="62" t="str">
        <f aca="false">IF(B258="","",IF(OR($D258=0,$D258=""),0,1/D258))</f>
        <v/>
      </c>
      <c r="K258" s="62" t="str">
        <f aca="false">IF(B258="","",IF(OR($E258=0,$E258=""),0,1/E258))</f>
        <v/>
      </c>
      <c r="L258" s="62" t="str">
        <f aca="false">IF(B258="","",ZDZB(J257,K257,C257-B257,C257-B257,F257,G257,L257,3))</f>
        <v/>
      </c>
      <c r="M258" s="62" t="str">
        <f aca="false">IF(I258="",L258,(INT(I258)+INT(100*MOD(I258,1))/60+MOD(I258*100,1)/36))</f>
        <v/>
      </c>
      <c r="N258" s="76" t="str">
        <f aca="false">IF(M258="","",INT(M258)+INT((M258-INT(M258))*60)/100+((M258-INT(M258))*60-INT((M258-INT(M258))*60))*600/100000)</f>
        <v/>
      </c>
    </row>
    <row r="259" customFormat="false" ht="14.25" hidden="false" customHeight="false" outlineLevel="0" collapsed="false">
      <c r="A259" s="68" t="str">
        <f aca="false">IF(C259="","",IF(A258&lt;&gt;"",A258+1,""))</f>
        <v/>
      </c>
      <c r="B259" s="77" t="str">
        <f aca="false">IF(C258="","",IF(B258="","",C258))</f>
        <v/>
      </c>
      <c r="C259" s="72"/>
      <c r="D259" s="73"/>
      <c r="E259" s="73"/>
      <c r="F259" s="78" t="str">
        <f aca="false">IF(B259="","",ZDZB(J258,K258,C258-B258,C258-B258,F258,G258,M258,1))</f>
        <v/>
      </c>
      <c r="G259" s="78" t="str">
        <f aca="false">IF(B259="","",ZDZB(J258,K258,C258-B258,C258-B258,F258,G258,M258,2))</f>
        <v/>
      </c>
      <c r="H259" s="79" t="str">
        <f aca="false">IF(I259="",IF(L259="","",L259/24),M259/24)</f>
        <v/>
      </c>
      <c r="I259" s="75"/>
      <c r="J259" s="62" t="str">
        <f aca="false">IF(B259="","",IF(OR($D259=0,$D259=""),0,1/D259))</f>
        <v/>
      </c>
      <c r="K259" s="62" t="str">
        <f aca="false">IF(B259="","",IF(OR($E259=0,$E259=""),0,1/E259))</f>
        <v/>
      </c>
      <c r="L259" s="62" t="str">
        <f aca="false">IF(B259="","",ZDZB(J258,K258,C258-B258,C258-B258,F258,G258,L258,3))</f>
        <v/>
      </c>
      <c r="M259" s="62" t="str">
        <f aca="false">IF(I259="",L259,(INT(I259)+INT(100*MOD(I259,1))/60+MOD(I259*100,1)/36))</f>
        <v/>
      </c>
      <c r="N259" s="76" t="str">
        <f aca="false">IF(M259="","",INT(M259)+INT((M259-INT(M259))*60)/100+((M259-INT(M259))*60-INT((M259-INT(M259))*60))*600/100000)</f>
        <v/>
      </c>
    </row>
    <row r="260" customFormat="false" ht="14.25" hidden="false" customHeight="false" outlineLevel="0" collapsed="false">
      <c r="A260" s="68" t="str">
        <f aca="false">IF(C260="","",IF(A259&lt;&gt;"",A259+1,""))</f>
        <v/>
      </c>
      <c r="B260" s="77" t="str">
        <f aca="false">IF(C259="","",IF(B259="","",C259))</f>
        <v/>
      </c>
      <c r="C260" s="72"/>
      <c r="D260" s="73"/>
      <c r="E260" s="73"/>
      <c r="F260" s="78" t="str">
        <f aca="false">IF(B260="","",ZDZB(J259,K259,C259-B259,C259-B259,F259,G259,M259,1))</f>
        <v/>
      </c>
      <c r="G260" s="78" t="str">
        <f aca="false">IF(B260="","",ZDZB(J259,K259,C259-B259,C259-B259,F259,G259,M259,2))</f>
        <v/>
      </c>
      <c r="H260" s="79" t="str">
        <f aca="false">IF(I260="",IF(L260="","",L260/24),M260/24)</f>
        <v/>
      </c>
      <c r="I260" s="75"/>
      <c r="J260" s="62" t="str">
        <f aca="false">IF(B260="","",IF(OR($D260=0,$D260=""),0,1/D260))</f>
        <v/>
      </c>
      <c r="K260" s="62" t="str">
        <f aca="false">IF(B260="","",IF(OR($E260=0,$E260=""),0,1/E260))</f>
        <v/>
      </c>
      <c r="L260" s="62" t="str">
        <f aca="false">IF(B260="","",ZDZB(J259,K259,C259-B259,C259-B259,F259,G259,L259,3))</f>
        <v/>
      </c>
      <c r="M260" s="62" t="str">
        <f aca="false">IF(I260="",L260,(INT(I260)+INT(100*MOD(I260,1))/60+MOD(I260*100,1)/36))</f>
        <v/>
      </c>
      <c r="N260" s="76" t="str">
        <f aca="false">IF(M260="","",INT(M260)+INT((M260-INT(M260))*60)/100+((M260-INT(M260))*60-INT((M260-INT(M260))*60))*600/100000)</f>
        <v/>
      </c>
    </row>
    <row r="261" customFormat="false" ht="14.25" hidden="false" customHeight="false" outlineLevel="0" collapsed="false">
      <c r="A261" s="68" t="str">
        <f aca="false">IF(C261="","",IF(A260&lt;&gt;"",A260+1,""))</f>
        <v/>
      </c>
      <c r="B261" s="77" t="str">
        <f aca="false">IF(C260="","",IF(B260="","",C260))</f>
        <v/>
      </c>
      <c r="C261" s="72"/>
      <c r="D261" s="73"/>
      <c r="E261" s="73"/>
      <c r="F261" s="78" t="str">
        <f aca="false">IF(B261="","",ZDZB(J260,K260,C260-B260,C260-B260,F260,G260,M260,1))</f>
        <v/>
      </c>
      <c r="G261" s="78" t="str">
        <f aca="false">IF(B261="","",ZDZB(J260,K260,C260-B260,C260-B260,F260,G260,M260,2))</f>
        <v/>
      </c>
      <c r="H261" s="79" t="str">
        <f aca="false">IF(I261="",IF(L261="","",L261/24),M261/24)</f>
        <v/>
      </c>
      <c r="I261" s="75"/>
      <c r="J261" s="62" t="str">
        <f aca="false">IF(B261="","",IF(OR($D261=0,$D261=""),0,1/D261))</f>
        <v/>
      </c>
      <c r="K261" s="62" t="str">
        <f aca="false">IF(B261="","",IF(OR($E261=0,$E261=""),0,1/E261))</f>
        <v/>
      </c>
      <c r="L261" s="62" t="str">
        <f aca="false">IF(B261="","",ZDZB(J260,K260,C260-B260,C260-B260,F260,G260,L260,3))</f>
        <v/>
      </c>
      <c r="M261" s="62" t="str">
        <f aca="false">IF(I261="",L261,(INT(I261)+INT(100*MOD(I261,1))/60+MOD(I261*100,1)/36))</f>
        <v/>
      </c>
      <c r="N261" s="76" t="str">
        <f aca="false">IF(M261="","",INT(M261)+INT((M261-INT(M261))*60)/100+((M261-INT(M261))*60-INT((M261-INT(M261))*60))*600/100000)</f>
        <v/>
      </c>
    </row>
    <row r="262" customFormat="false" ht="14.25" hidden="false" customHeight="false" outlineLevel="0" collapsed="false">
      <c r="A262" s="68" t="str">
        <f aca="false">IF(C262="","",IF(A261&lt;&gt;"",A261+1,""))</f>
        <v/>
      </c>
      <c r="B262" s="77" t="str">
        <f aca="false">IF(C261="","",IF(B261="","",C261))</f>
        <v/>
      </c>
      <c r="C262" s="72"/>
      <c r="D262" s="73"/>
      <c r="E262" s="73"/>
      <c r="F262" s="78" t="str">
        <f aca="false">IF(B262="","",ZDZB(J261,K261,C261-B261,C261-B261,F261,G261,M261,1))</f>
        <v/>
      </c>
      <c r="G262" s="78" t="str">
        <f aca="false">IF(B262="","",ZDZB(J261,K261,C261-B261,C261-B261,F261,G261,M261,2))</f>
        <v/>
      </c>
      <c r="H262" s="79" t="str">
        <f aca="false">IF(I262="",IF(L262="","",L262/24),M262/24)</f>
        <v/>
      </c>
      <c r="I262" s="75"/>
      <c r="J262" s="62" t="str">
        <f aca="false">IF(B262="","",IF(OR($D262=0,$D262=""),0,1/D262))</f>
        <v/>
      </c>
      <c r="K262" s="62" t="str">
        <f aca="false">IF(B262="","",IF(OR($E262=0,$E262=""),0,1/E262))</f>
        <v/>
      </c>
      <c r="L262" s="62" t="str">
        <f aca="false">IF(B262="","",ZDZB(J261,K261,C261-B261,C261-B261,F261,G261,L261,3))</f>
        <v/>
      </c>
      <c r="M262" s="62" t="str">
        <f aca="false">IF(I262="",L262,(INT(I262)+INT(100*MOD(I262,1))/60+MOD(I262*100,1)/36))</f>
        <v/>
      </c>
      <c r="N262" s="76" t="str">
        <f aca="false">IF(M262="","",INT(M262)+INT((M262-INT(M262))*60)/100+((M262-INT(M262))*60-INT((M262-INT(M262))*60))*600/100000)</f>
        <v/>
      </c>
    </row>
    <row r="263" customFormat="false" ht="14.25" hidden="false" customHeight="false" outlineLevel="0" collapsed="false">
      <c r="A263" s="68" t="str">
        <f aca="false">IF(C263="","",IF(A262&lt;&gt;"",A262+1,""))</f>
        <v/>
      </c>
      <c r="B263" s="77" t="str">
        <f aca="false">IF(C262="","",IF(B262="","",C262))</f>
        <v/>
      </c>
      <c r="C263" s="72"/>
      <c r="D263" s="73"/>
      <c r="E263" s="73"/>
      <c r="F263" s="78" t="str">
        <f aca="false">IF(B263="","",ZDZB(J262,K262,C262-B262,C262-B262,F262,G262,M262,1))</f>
        <v/>
      </c>
      <c r="G263" s="78" t="str">
        <f aca="false">IF(B263="","",ZDZB(J262,K262,C262-B262,C262-B262,F262,G262,M262,2))</f>
        <v/>
      </c>
      <c r="H263" s="79" t="str">
        <f aca="false">IF(I263="",IF(L263="","",L263/24),M263/24)</f>
        <v/>
      </c>
      <c r="I263" s="75"/>
      <c r="J263" s="62" t="str">
        <f aca="false">IF(B263="","",IF(OR($D263=0,$D263=""),0,1/D263))</f>
        <v/>
      </c>
      <c r="K263" s="62" t="str">
        <f aca="false">IF(B263="","",IF(OR($E263=0,$E263=""),0,1/E263))</f>
        <v/>
      </c>
      <c r="L263" s="62" t="str">
        <f aca="false">IF(B263="","",ZDZB(J262,K262,C262-B262,C262-B262,F262,G262,L262,3))</f>
        <v/>
      </c>
      <c r="M263" s="62" t="str">
        <f aca="false">IF(I263="",L263,(INT(I263)+INT(100*MOD(I263,1))/60+MOD(I263*100,1)/36))</f>
        <v/>
      </c>
      <c r="N263" s="76" t="str">
        <f aca="false">IF(M263="","",INT(M263)+INT((M263-INT(M263))*60)/100+((M263-INT(M263))*60-INT((M263-INT(M263))*60))*600/100000)</f>
        <v/>
      </c>
    </row>
    <row r="264" customFormat="false" ht="14.25" hidden="false" customHeight="false" outlineLevel="0" collapsed="false">
      <c r="A264" s="68" t="str">
        <f aca="false">IF(C264="","",IF(A263&lt;&gt;"",A263+1,""))</f>
        <v/>
      </c>
      <c r="B264" s="77" t="str">
        <f aca="false">IF(C263="","",IF(B263="","",C263))</f>
        <v/>
      </c>
      <c r="C264" s="72"/>
      <c r="D264" s="73"/>
      <c r="E264" s="73"/>
      <c r="F264" s="78" t="str">
        <f aca="false">IF(B264="","",ZDZB(J263,K263,C263-B263,C263-B263,F263,G263,M263,1))</f>
        <v/>
      </c>
      <c r="G264" s="78" t="str">
        <f aca="false">IF(B264="","",ZDZB(J263,K263,C263-B263,C263-B263,F263,G263,M263,2))</f>
        <v/>
      </c>
      <c r="H264" s="79" t="str">
        <f aca="false">IF(I264="",IF(L264="","",L264/24),M264/24)</f>
        <v/>
      </c>
      <c r="I264" s="75"/>
      <c r="J264" s="62" t="str">
        <f aca="false">IF(B264="","",IF(OR($D264=0,$D264=""),0,1/D264))</f>
        <v/>
      </c>
      <c r="K264" s="62" t="str">
        <f aca="false">IF(B264="","",IF(OR($E264=0,$E264=""),0,1/E264))</f>
        <v/>
      </c>
      <c r="L264" s="62" t="str">
        <f aca="false">IF(B264="","",ZDZB(J263,K263,C263-B263,C263-B263,F263,G263,L263,3))</f>
        <v/>
      </c>
      <c r="M264" s="62" t="str">
        <f aca="false">IF(I264="",L264,(INT(I264)+INT(100*MOD(I264,1))/60+MOD(I264*100,1)/36))</f>
        <v/>
      </c>
      <c r="N264" s="76" t="str">
        <f aca="false">IF(M264="","",INT(M264)+INT((M264-INT(M264))*60)/100+((M264-INT(M264))*60-INT((M264-INT(M264))*60))*600/100000)</f>
        <v/>
      </c>
    </row>
    <row r="265" customFormat="false" ht="14.25" hidden="false" customHeight="false" outlineLevel="0" collapsed="false">
      <c r="A265" s="68" t="str">
        <f aca="false">IF(C265="","",IF(A264&lt;&gt;"",A264+1,""))</f>
        <v/>
      </c>
      <c r="B265" s="77" t="str">
        <f aca="false">IF(C264="","",IF(B264="","",C264))</f>
        <v/>
      </c>
      <c r="C265" s="72"/>
      <c r="D265" s="73"/>
      <c r="E265" s="73"/>
      <c r="F265" s="78" t="str">
        <f aca="false">IF(B265="","",ZDZB(J264,K264,C264-B264,C264-B264,F264,G264,M264,1))</f>
        <v/>
      </c>
      <c r="G265" s="78" t="str">
        <f aca="false">IF(B265="","",ZDZB(J264,K264,C264-B264,C264-B264,F264,G264,M264,2))</f>
        <v/>
      </c>
      <c r="H265" s="79" t="str">
        <f aca="false">IF(I265="",IF(L265="","",L265/24),M265/24)</f>
        <v/>
      </c>
      <c r="I265" s="75"/>
      <c r="J265" s="62" t="str">
        <f aca="false">IF(B265="","",IF(OR($D265=0,$D265=""),0,1/D265))</f>
        <v/>
      </c>
      <c r="K265" s="62" t="str">
        <f aca="false">IF(B265="","",IF(OR($E265=0,$E265=""),0,1/E265))</f>
        <v/>
      </c>
      <c r="L265" s="62" t="str">
        <f aca="false">IF(B265="","",ZDZB(J264,K264,C264-B264,C264-B264,F264,G264,L264,3))</f>
        <v/>
      </c>
      <c r="M265" s="62" t="str">
        <f aca="false">IF(I265="",L265,(INT(I265)+INT(100*MOD(I265,1))/60+MOD(I265*100,1)/36))</f>
        <v/>
      </c>
      <c r="N265" s="76" t="str">
        <f aca="false">IF(M265="","",INT(M265)+INT((M265-INT(M265))*60)/100+((M265-INT(M265))*60-INT((M265-INT(M265))*60))*600/100000)</f>
        <v/>
      </c>
    </row>
    <row r="266" customFormat="false" ht="14.25" hidden="false" customHeight="false" outlineLevel="0" collapsed="false">
      <c r="A266" s="68" t="str">
        <f aca="false">IF(C266="","",IF(A265&lt;&gt;"",A265+1,""))</f>
        <v/>
      </c>
      <c r="B266" s="77" t="str">
        <f aca="false">IF(C265="","",IF(B265="","",C265))</f>
        <v/>
      </c>
      <c r="C266" s="72"/>
      <c r="D266" s="73"/>
      <c r="E266" s="73"/>
      <c r="F266" s="78" t="str">
        <f aca="false">IF(B266="","",ZDZB(J265,K265,C265-B265,C265-B265,F265,G265,M265,1))</f>
        <v/>
      </c>
      <c r="G266" s="78" t="str">
        <f aca="false">IF(B266="","",ZDZB(J265,K265,C265-B265,C265-B265,F265,G265,M265,2))</f>
        <v/>
      </c>
      <c r="H266" s="79" t="str">
        <f aca="false">IF(I266="",IF(L266="","",L266/24),M266/24)</f>
        <v/>
      </c>
      <c r="I266" s="75"/>
      <c r="J266" s="62" t="str">
        <f aca="false">IF(B266="","",IF(OR($D266=0,$D266=""),0,1/D266))</f>
        <v/>
      </c>
      <c r="K266" s="62" t="str">
        <f aca="false">IF(B266="","",IF(OR($E266=0,$E266=""),0,1/E266))</f>
        <v/>
      </c>
      <c r="L266" s="62" t="str">
        <f aca="false">IF(B266="","",ZDZB(J265,K265,C265-B265,C265-B265,F265,G265,L265,3))</f>
        <v/>
      </c>
      <c r="M266" s="62" t="str">
        <f aca="false">IF(I266="",L266,(INT(I266)+INT(100*MOD(I266,1))/60+MOD(I266*100,1)/36))</f>
        <v/>
      </c>
      <c r="N266" s="76" t="str">
        <f aca="false">IF(M266="","",INT(M266)+INT((M266-INT(M266))*60)/100+((M266-INT(M266))*60-INT((M266-INT(M266))*60))*600/100000)</f>
        <v/>
      </c>
    </row>
    <row r="267" customFormat="false" ht="14.25" hidden="false" customHeight="false" outlineLevel="0" collapsed="false">
      <c r="A267" s="68" t="str">
        <f aca="false">IF(C267="","",IF(A266&lt;&gt;"",A266+1,""))</f>
        <v/>
      </c>
      <c r="B267" s="77" t="str">
        <f aca="false">IF(C266="","",IF(B266="","",C266))</f>
        <v/>
      </c>
      <c r="C267" s="72"/>
      <c r="D267" s="73"/>
      <c r="E267" s="73"/>
      <c r="F267" s="78" t="str">
        <f aca="false">IF(B267="","",ZDZB(J266,K266,C266-B266,C266-B266,F266,G266,M266,1))</f>
        <v/>
      </c>
      <c r="G267" s="78" t="str">
        <f aca="false">IF(B267="","",ZDZB(J266,K266,C266-B266,C266-B266,F266,G266,M266,2))</f>
        <v/>
      </c>
      <c r="H267" s="79" t="str">
        <f aca="false">IF(I267="",IF(L267="","",L267/24),M267/24)</f>
        <v/>
      </c>
      <c r="I267" s="75"/>
      <c r="J267" s="62" t="str">
        <f aca="false">IF(B267="","",IF(OR($D267=0,$D267=""),0,1/D267))</f>
        <v/>
      </c>
      <c r="K267" s="62" t="str">
        <f aca="false">IF(B267="","",IF(OR($E267=0,$E267=""),0,1/E267))</f>
        <v/>
      </c>
      <c r="L267" s="62" t="str">
        <f aca="false">IF(B267="","",ZDZB(J266,K266,C266-B266,C266-B266,F266,G266,L266,3))</f>
        <v/>
      </c>
      <c r="M267" s="62" t="str">
        <f aca="false">IF(I267="",L267,(INT(I267)+INT(100*MOD(I267,1))/60+MOD(I267*100,1)/36))</f>
        <v/>
      </c>
      <c r="N267" s="76" t="str">
        <f aca="false">IF(M267="","",INT(M267)+INT((M267-INT(M267))*60)/100+((M267-INT(M267))*60-INT((M267-INT(M267))*60))*600/100000)</f>
        <v/>
      </c>
    </row>
    <row r="268" customFormat="false" ht="14.25" hidden="false" customHeight="false" outlineLevel="0" collapsed="false">
      <c r="A268" s="68" t="str">
        <f aca="false">IF(C268="","",IF(A267&lt;&gt;"",A267+1,""))</f>
        <v/>
      </c>
      <c r="B268" s="77" t="str">
        <f aca="false">IF(C267="","",IF(B267="","",C267))</f>
        <v/>
      </c>
      <c r="C268" s="72"/>
      <c r="D268" s="73"/>
      <c r="E268" s="73"/>
      <c r="F268" s="78" t="str">
        <f aca="false">IF(B268="","",ZDZB(J267,K267,C267-B267,C267-B267,F267,G267,M267,1))</f>
        <v/>
      </c>
      <c r="G268" s="78" t="str">
        <f aca="false">IF(B268="","",ZDZB(J267,K267,C267-B267,C267-B267,F267,G267,M267,2))</f>
        <v/>
      </c>
      <c r="H268" s="79" t="str">
        <f aca="false">IF(I268="",IF(L268="","",L268/24),M268/24)</f>
        <v/>
      </c>
      <c r="I268" s="75"/>
      <c r="J268" s="62" t="str">
        <f aca="false">IF(B268="","",IF(OR($D268=0,$D268=""),0,1/D268))</f>
        <v/>
      </c>
      <c r="K268" s="62" t="str">
        <f aca="false">IF(B268="","",IF(OR($E268=0,$E268=""),0,1/E268))</f>
        <v/>
      </c>
      <c r="L268" s="62" t="str">
        <f aca="false">IF(B268="","",ZDZB(J267,K267,C267-B267,C267-B267,F267,G267,L267,3))</f>
        <v/>
      </c>
      <c r="M268" s="62" t="str">
        <f aca="false">IF(I268="",L268,(INT(I268)+INT(100*MOD(I268,1))/60+MOD(I268*100,1)/36))</f>
        <v/>
      </c>
      <c r="N268" s="76" t="str">
        <f aca="false">IF(M268="","",INT(M268)+INT((M268-INT(M268))*60)/100+((M268-INT(M268))*60-INT((M268-INT(M268))*60))*600/100000)</f>
        <v/>
      </c>
    </row>
    <row r="269" customFormat="false" ht="14.25" hidden="false" customHeight="false" outlineLevel="0" collapsed="false">
      <c r="A269" s="68" t="str">
        <f aca="false">IF(C269="","",IF(A268&lt;&gt;"",A268+1,""))</f>
        <v/>
      </c>
      <c r="B269" s="77" t="str">
        <f aca="false">IF(C268="","",IF(B268="","",C268))</f>
        <v/>
      </c>
      <c r="C269" s="72"/>
      <c r="D269" s="73"/>
      <c r="E269" s="73"/>
      <c r="F269" s="78" t="str">
        <f aca="false">IF(B269="","",ZDZB(J268,K268,C268-B268,C268-B268,F268,G268,M268,1))</f>
        <v/>
      </c>
      <c r="G269" s="78" t="str">
        <f aca="false">IF(B269="","",ZDZB(J268,K268,C268-B268,C268-B268,F268,G268,M268,2))</f>
        <v/>
      </c>
      <c r="H269" s="79" t="str">
        <f aca="false">IF(I269="",IF(L269="","",L269/24),M269/24)</f>
        <v/>
      </c>
      <c r="I269" s="75"/>
      <c r="J269" s="62" t="str">
        <f aca="false">IF(B269="","",IF(OR($D269=0,$D269=""),0,1/D269))</f>
        <v/>
      </c>
      <c r="K269" s="62" t="str">
        <f aca="false">IF(B269="","",IF(OR($E269=0,$E269=""),0,1/E269))</f>
        <v/>
      </c>
      <c r="L269" s="62" t="str">
        <f aca="false">IF(B269="","",ZDZB(J268,K268,C268-B268,C268-B268,F268,G268,L268,3))</f>
        <v/>
      </c>
      <c r="M269" s="62" t="str">
        <f aca="false">IF(I269="",L269,(INT(I269)+INT(100*MOD(I269,1))/60+MOD(I269*100,1)/36))</f>
        <v/>
      </c>
      <c r="N269" s="76" t="str">
        <f aca="false">IF(M269="","",INT(M269)+INT((M269-INT(M269))*60)/100+((M269-INT(M269))*60-INT((M269-INT(M269))*60))*600/100000)</f>
        <v/>
      </c>
    </row>
    <row r="270" customFormat="false" ht="14.25" hidden="false" customHeight="false" outlineLevel="0" collapsed="false">
      <c r="A270" s="68" t="str">
        <f aca="false">IF(C270="","",IF(A269&lt;&gt;"",A269+1,""))</f>
        <v/>
      </c>
      <c r="B270" s="77" t="str">
        <f aca="false">IF(C269="","",IF(B269="","",C269))</f>
        <v/>
      </c>
      <c r="C270" s="72"/>
      <c r="D270" s="73"/>
      <c r="E270" s="73"/>
      <c r="F270" s="78" t="str">
        <f aca="false">IF(B270="","",ZDZB(J269,K269,C269-B269,C269-B269,F269,G269,M269,1))</f>
        <v/>
      </c>
      <c r="G270" s="78" t="str">
        <f aca="false">IF(B270="","",ZDZB(J269,K269,C269-B269,C269-B269,F269,G269,M269,2))</f>
        <v/>
      </c>
      <c r="H270" s="79" t="str">
        <f aca="false">IF(I270="",IF(L270="","",L270/24),M270/24)</f>
        <v/>
      </c>
      <c r="I270" s="75"/>
      <c r="J270" s="62" t="str">
        <f aca="false">IF(B270="","",IF(OR($D270=0,$D270=""),0,1/D270))</f>
        <v/>
      </c>
      <c r="K270" s="62" t="str">
        <f aca="false">IF(B270="","",IF(OR($E270=0,$E270=""),0,1/E270))</f>
        <v/>
      </c>
      <c r="L270" s="62" t="str">
        <f aca="false">IF(B270="","",ZDZB(J269,K269,C269-B269,C269-B269,F269,G269,L269,3))</f>
        <v/>
      </c>
      <c r="M270" s="62" t="str">
        <f aca="false">IF(I270="",L270,(INT(I270)+INT(100*MOD(I270,1))/60+MOD(I270*100,1)/36))</f>
        <v/>
      </c>
      <c r="N270" s="76" t="str">
        <f aca="false">IF(M270="","",INT(M270)+INT((M270-INT(M270))*60)/100+((M270-INT(M270))*60-INT((M270-INT(M270))*60))*600/100000)</f>
        <v/>
      </c>
    </row>
    <row r="271" customFormat="false" ht="14.25" hidden="false" customHeight="false" outlineLevel="0" collapsed="false">
      <c r="A271" s="68" t="str">
        <f aca="false">IF(C271="","",IF(A270&lt;&gt;"",A270+1,""))</f>
        <v/>
      </c>
      <c r="B271" s="77" t="str">
        <f aca="false">IF(C270="","",IF(B270="","",C270))</f>
        <v/>
      </c>
      <c r="C271" s="72"/>
      <c r="D271" s="73"/>
      <c r="E271" s="73"/>
      <c r="F271" s="78" t="str">
        <f aca="false">IF(B271="","",ZDZB(J270,K270,C270-B270,C270-B270,F270,G270,M270,1))</f>
        <v/>
      </c>
      <c r="G271" s="78" t="str">
        <f aca="false">IF(B271="","",ZDZB(J270,K270,C270-B270,C270-B270,F270,G270,M270,2))</f>
        <v/>
      </c>
      <c r="H271" s="79" t="str">
        <f aca="false">IF(I271="",IF(L271="","",L271/24),M271/24)</f>
        <v/>
      </c>
      <c r="I271" s="75"/>
      <c r="J271" s="62" t="str">
        <f aca="false">IF(B271="","",IF(OR($D271=0,$D271=""),0,1/D271))</f>
        <v/>
      </c>
      <c r="K271" s="62" t="str">
        <f aca="false">IF(B271="","",IF(OR($E271=0,$E271=""),0,1/E271))</f>
        <v/>
      </c>
      <c r="L271" s="62" t="str">
        <f aca="false">IF(B271="","",ZDZB(J270,K270,C270-B270,C270-B270,F270,G270,L270,3))</f>
        <v/>
      </c>
      <c r="M271" s="62" t="str">
        <f aca="false">IF(I271="",L271,(INT(I271)+INT(100*MOD(I271,1))/60+MOD(I271*100,1)/36))</f>
        <v/>
      </c>
      <c r="N271" s="76" t="str">
        <f aca="false">IF(M271="","",INT(M271)+INT((M271-INT(M271))*60)/100+((M271-INT(M271))*60-INT((M271-INT(M271))*60))*600/100000)</f>
        <v/>
      </c>
    </row>
    <row r="272" customFormat="false" ht="14.25" hidden="false" customHeight="false" outlineLevel="0" collapsed="false">
      <c r="A272" s="68" t="str">
        <f aca="false">IF(C272="","",IF(A271&lt;&gt;"",A271+1,""))</f>
        <v/>
      </c>
      <c r="B272" s="77" t="str">
        <f aca="false">IF(C271="","",IF(B271="","",C271))</f>
        <v/>
      </c>
      <c r="C272" s="72"/>
      <c r="D272" s="73"/>
      <c r="E272" s="73"/>
      <c r="F272" s="78" t="str">
        <f aca="false">IF(B272="","",ZDZB(J271,K271,C271-B271,C271-B271,F271,G271,M271,1))</f>
        <v/>
      </c>
      <c r="G272" s="78" t="str">
        <f aca="false">IF(B272="","",ZDZB(J271,K271,C271-B271,C271-B271,F271,G271,M271,2))</f>
        <v/>
      </c>
      <c r="H272" s="79" t="str">
        <f aca="false">IF(I272="",IF(L272="","",L272/24),M272/24)</f>
        <v/>
      </c>
      <c r="I272" s="75"/>
      <c r="J272" s="62" t="str">
        <f aca="false">IF(B272="","",IF(OR($D272=0,$D272=""),0,1/D272))</f>
        <v/>
      </c>
      <c r="K272" s="62" t="str">
        <f aca="false">IF(B272="","",IF(OR($E272=0,$E272=""),0,1/E272))</f>
        <v/>
      </c>
      <c r="L272" s="62" t="str">
        <f aca="false">IF(B272="","",ZDZB(J271,K271,C271-B271,C271-B271,F271,G271,L271,3))</f>
        <v/>
      </c>
      <c r="M272" s="62" t="str">
        <f aca="false">IF(I272="",L272,(INT(I272)+INT(100*MOD(I272,1))/60+MOD(I272*100,1)/36))</f>
        <v/>
      </c>
      <c r="N272" s="76" t="str">
        <f aca="false">IF(M272="","",INT(M272)+INT((M272-INT(M272))*60)/100+((M272-INT(M272))*60-INT((M272-INT(M272))*60))*600/100000)</f>
        <v/>
      </c>
    </row>
    <row r="273" customFormat="false" ht="14.25" hidden="false" customHeight="false" outlineLevel="0" collapsed="false">
      <c r="A273" s="68" t="str">
        <f aca="false">IF(C273="","",IF(A272&lt;&gt;"",A272+1,""))</f>
        <v/>
      </c>
      <c r="B273" s="77" t="str">
        <f aca="false">IF(C272="","",IF(B272="","",C272))</f>
        <v/>
      </c>
      <c r="C273" s="72"/>
      <c r="D273" s="73"/>
      <c r="E273" s="73"/>
      <c r="F273" s="78" t="str">
        <f aca="false">IF(B273="","",ZDZB(J272,K272,C272-B272,C272-B272,F272,G272,M272,1))</f>
        <v/>
      </c>
      <c r="G273" s="78" t="str">
        <f aca="false">IF(B273="","",ZDZB(J272,K272,C272-B272,C272-B272,F272,G272,M272,2))</f>
        <v/>
      </c>
      <c r="H273" s="79" t="str">
        <f aca="false">IF(I273="",IF(L273="","",L273/24),M273/24)</f>
        <v/>
      </c>
      <c r="I273" s="75"/>
      <c r="J273" s="62" t="str">
        <f aca="false">IF(B273="","",IF(OR($D273=0,$D273=""),0,1/D273))</f>
        <v/>
      </c>
      <c r="K273" s="62" t="str">
        <f aca="false">IF(B273="","",IF(OR($E273=0,$E273=""),0,1/E273))</f>
        <v/>
      </c>
      <c r="L273" s="62" t="str">
        <f aca="false">IF(B273="","",ZDZB(J272,K272,C272-B272,C272-B272,F272,G272,L272,3))</f>
        <v/>
      </c>
      <c r="M273" s="62" t="str">
        <f aca="false">IF(I273="",L273,(INT(I273)+INT(100*MOD(I273,1))/60+MOD(I273*100,1)/36))</f>
        <v/>
      </c>
      <c r="N273" s="76" t="str">
        <f aca="false">IF(M273="","",INT(M273)+INT((M273-INT(M273))*60)/100+((M273-INT(M273))*60-INT((M273-INT(M273))*60))*600/100000)</f>
        <v/>
      </c>
    </row>
    <row r="274" customFormat="false" ht="14.25" hidden="false" customHeight="false" outlineLevel="0" collapsed="false">
      <c r="A274" s="68" t="str">
        <f aca="false">IF(C274="","",IF(A273&lt;&gt;"",A273+1,""))</f>
        <v/>
      </c>
      <c r="B274" s="77" t="str">
        <f aca="false">IF(C273="","",IF(B273="","",C273))</f>
        <v/>
      </c>
      <c r="C274" s="72"/>
      <c r="D274" s="73"/>
      <c r="E274" s="73"/>
      <c r="F274" s="78" t="str">
        <f aca="false">IF(B274="","",ZDZB(J273,K273,C273-B273,C273-B273,F273,G273,M273,1))</f>
        <v/>
      </c>
      <c r="G274" s="78" t="str">
        <f aca="false">IF(B274="","",ZDZB(J273,K273,C273-B273,C273-B273,F273,G273,M273,2))</f>
        <v/>
      </c>
      <c r="H274" s="79" t="str">
        <f aca="false">IF(I274="",IF(L274="","",L274/24),M274/24)</f>
        <v/>
      </c>
      <c r="I274" s="75"/>
      <c r="J274" s="62" t="str">
        <f aca="false">IF(B274="","",IF(OR($D274=0,$D274=""),0,1/D274))</f>
        <v/>
      </c>
      <c r="K274" s="62" t="str">
        <f aca="false">IF(B274="","",IF(OR($E274=0,$E274=""),0,1/E274))</f>
        <v/>
      </c>
      <c r="L274" s="62" t="str">
        <f aca="false">IF(B274="","",ZDZB(J273,K273,C273-B273,C273-B273,F273,G273,L273,3))</f>
        <v/>
      </c>
      <c r="M274" s="62" t="str">
        <f aca="false">IF(I274="",L274,(INT(I274)+INT(100*MOD(I274,1))/60+MOD(I274*100,1)/36))</f>
        <v/>
      </c>
      <c r="N274" s="76" t="str">
        <f aca="false">IF(M274="","",INT(M274)+INT((M274-INT(M274))*60)/100+((M274-INT(M274))*60-INT((M274-INT(M274))*60))*600/100000)</f>
        <v/>
      </c>
    </row>
    <row r="275" customFormat="false" ht="14.25" hidden="false" customHeight="false" outlineLevel="0" collapsed="false">
      <c r="A275" s="68" t="str">
        <f aca="false">IF(C275="","",IF(A274&lt;&gt;"",A274+1,""))</f>
        <v/>
      </c>
      <c r="B275" s="77" t="str">
        <f aca="false">IF(C274="","",IF(B274="","",C274))</f>
        <v/>
      </c>
      <c r="C275" s="72"/>
      <c r="D275" s="73"/>
      <c r="E275" s="73"/>
      <c r="F275" s="78" t="str">
        <f aca="false">IF(B275="","",ZDZB(J274,K274,C274-B274,C274-B274,F274,G274,M274,1))</f>
        <v/>
      </c>
      <c r="G275" s="78" t="str">
        <f aca="false">IF(B275="","",ZDZB(J274,K274,C274-B274,C274-B274,F274,G274,M274,2))</f>
        <v/>
      </c>
      <c r="H275" s="79" t="str">
        <f aca="false">IF(I275="",IF(L275="","",L275/24),M275/24)</f>
        <v/>
      </c>
      <c r="I275" s="75"/>
      <c r="J275" s="62" t="str">
        <f aca="false">IF(B275="","",IF(OR($D275=0,$D275=""),0,1/D275))</f>
        <v/>
      </c>
      <c r="K275" s="62" t="str">
        <f aca="false">IF(B275="","",IF(OR($E275=0,$E275=""),0,1/E275))</f>
        <v/>
      </c>
      <c r="L275" s="62" t="str">
        <f aca="false">IF(B275="","",ZDZB(J274,K274,C274-B274,C274-B274,F274,G274,L274,3))</f>
        <v/>
      </c>
      <c r="M275" s="62" t="str">
        <f aca="false">IF(I275="",L275,(INT(I275)+INT(100*MOD(I275,1))/60+MOD(I275*100,1)/36))</f>
        <v/>
      </c>
      <c r="N275" s="76" t="str">
        <f aca="false">IF(M275="","",INT(M275)+INT((M275-INT(M275))*60)/100+((M275-INT(M275))*60-INT((M275-INT(M275))*60))*600/100000)</f>
        <v/>
      </c>
    </row>
    <row r="276" customFormat="false" ht="14.25" hidden="false" customHeight="false" outlineLevel="0" collapsed="false">
      <c r="A276" s="68" t="str">
        <f aca="false">IF(C276="","",IF(A275&lt;&gt;"",A275+1,""))</f>
        <v/>
      </c>
      <c r="B276" s="77" t="str">
        <f aca="false">IF(C275="","",IF(B275="","",C275))</f>
        <v/>
      </c>
      <c r="C276" s="72"/>
      <c r="D276" s="73"/>
      <c r="E276" s="73"/>
      <c r="F276" s="78" t="str">
        <f aca="false">IF(B276="","",ZDZB(J275,K275,C275-B275,C275-B275,F275,G275,M275,1))</f>
        <v/>
      </c>
      <c r="G276" s="78" t="str">
        <f aca="false">IF(B276="","",ZDZB(J275,K275,C275-B275,C275-B275,F275,G275,M275,2))</f>
        <v/>
      </c>
      <c r="H276" s="79" t="str">
        <f aca="false">IF(I276="",IF(L276="","",L276/24),M276/24)</f>
        <v/>
      </c>
      <c r="I276" s="75"/>
      <c r="J276" s="62" t="str">
        <f aca="false">IF(B276="","",IF(OR($D276=0,$D276=""),0,1/D276))</f>
        <v/>
      </c>
      <c r="K276" s="62" t="str">
        <f aca="false">IF(B276="","",IF(OR($E276=0,$E276=""),0,1/E276))</f>
        <v/>
      </c>
      <c r="L276" s="62" t="str">
        <f aca="false">IF(B276="","",ZDZB(J275,K275,C275-B275,C275-B275,F275,G275,L275,3))</f>
        <v/>
      </c>
      <c r="M276" s="62" t="str">
        <f aca="false">IF(I276="",L276,(INT(I276)+INT(100*MOD(I276,1))/60+MOD(I276*100,1)/36))</f>
        <v/>
      </c>
      <c r="N276" s="76" t="str">
        <f aca="false">IF(M276="","",INT(M276)+INT((M276-INT(M276))*60)/100+((M276-INT(M276))*60-INT((M276-INT(M276))*60))*600/100000)</f>
        <v/>
      </c>
    </row>
    <row r="277" customFormat="false" ht="14.25" hidden="false" customHeight="false" outlineLevel="0" collapsed="false">
      <c r="A277" s="68" t="str">
        <f aca="false">IF(C277="","",IF(A276&lt;&gt;"",A276+1,""))</f>
        <v/>
      </c>
      <c r="B277" s="77" t="str">
        <f aca="false">IF(C276="","",IF(B276="","",C276))</f>
        <v/>
      </c>
      <c r="C277" s="72"/>
      <c r="D277" s="73"/>
      <c r="E277" s="73"/>
      <c r="F277" s="78" t="str">
        <f aca="false">IF(B277="","",ZDZB(J276,K276,C276-B276,C276-B276,F276,G276,M276,1))</f>
        <v/>
      </c>
      <c r="G277" s="78" t="str">
        <f aca="false">IF(B277="","",ZDZB(J276,K276,C276-B276,C276-B276,F276,G276,M276,2))</f>
        <v/>
      </c>
      <c r="H277" s="79" t="str">
        <f aca="false">IF(I277="",IF(L277="","",L277/24),M277/24)</f>
        <v/>
      </c>
      <c r="I277" s="75"/>
      <c r="J277" s="62" t="str">
        <f aca="false">IF(B277="","",IF(OR($D277=0,$D277=""),0,1/D277))</f>
        <v/>
      </c>
      <c r="K277" s="62" t="str">
        <f aca="false">IF(B277="","",IF(OR($E277=0,$E277=""),0,1/E277))</f>
        <v/>
      </c>
      <c r="L277" s="62" t="str">
        <f aca="false">IF(B277="","",ZDZB(J276,K276,C276-B276,C276-B276,F276,G276,L276,3))</f>
        <v/>
      </c>
      <c r="M277" s="62" t="str">
        <f aca="false">IF(I277="",L277,(INT(I277)+INT(100*MOD(I277,1))/60+MOD(I277*100,1)/36))</f>
        <v/>
      </c>
      <c r="N277" s="76" t="str">
        <f aca="false">IF(M277="","",INT(M277)+INT((M277-INT(M277))*60)/100+((M277-INT(M277))*60-INT((M277-INT(M277))*60))*600/100000)</f>
        <v/>
      </c>
    </row>
    <row r="278" customFormat="false" ht="14.25" hidden="false" customHeight="false" outlineLevel="0" collapsed="false">
      <c r="A278" s="68" t="str">
        <f aca="false">IF(C278="","",IF(A277&lt;&gt;"",A277+1,""))</f>
        <v/>
      </c>
      <c r="B278" s="77" t="str">
        <f aca="false">IF(C277="","",IF(B277="","",C277))</f>
        <v/>
      </c>
      <c r="C278" s="72"/>
      <c r="D278" s="73"/>
      <c r="E278" s="73"/>
      <c r="F278" s="78" t="str">
        <f aca="false">IF(B278="","",ZDZB(J277,K277,C277-B277,C277-B277,F277,G277,M277,1))</f>
        <v/>
      </c>
      <c r="G278" s="78" t="str">
        <f aca="false">IF(B278="","",ZDZB(J277,K277,C277-B277,C277-B277,F277,G277,M277,2))</f>
        <v/>
      </c>
      <c r="H278" s="79" t="str">
        <f aca="false">IF(I278="",IF(L278="","",L278/24),M278/24)</f>
        <v/>
      </c>
      <c r="I278" s="75"/>
      <c r="J278" s="62" t="str">
        <f aca="false">IF(B278="","",IF(OR($D278=0,$D278=""),0,1/D278))</f>
        <v/>
      </c>
      <c r="K278" s="62" t="str">
        <f aca="false">IF(B278="","",IF(OR($E278=0,$E278=""),0,1/E278))</f>
        <v/>
      </c>
      <c r="L278" s="62" t="str">
        <f aca="false">IF(B278="","",ZDZB(J277,K277,C277-B277,C277-B277,F277,G277,L277,3))</f>
        <v/>
      </c>
      <c r="M278" s="62" t="str">
        <f aca="false">IF(I278="",L278,(INT(I278)+INT(100*MOD(I278,1))/60+MOD(I278*100,1)/36))</f>
        <v/>
      </c>
      <c r="N278" s="76" t="str">
        <f aca="false">IF(M278="","",INT(M278)+INT((M278-INT(M278))*60)/100+((M278-INT(M278))*60-INT((M278-INT(M278))*60))*600/100000)</f>
        <v/>
      </c>
    </row>
    <row r="279" customFormat="false" ht="14.25" hidden="false" customHeight="false" outlineLevel="0" collapsed="false">
      <c r="A279" s="68" t="str">
        <f aca="false">IF(C279="","",IF(A278&lt;&gt;"",A278+1,""))</f>
        <v/>
      </c>
      <c r="B279" s="77" t="str">
        <f aca="false">IF(C278="","",IF(B278="","",C278))</f>
        <v/>
      </c>
      <c r="C279" s="72"/>
      <c r="D279" s="73"/>
      <c r="E279" s="73"/>
      <c r="F279" s="78" t="str">
        <f aca="false">IF(B279="","",ZDZB(J278,K278,C278-B278,C278-B278,F278,G278,M278,1))</f>
        <v/>
      </c>
      <c r="G279" s="78" t="str">
        <f aca="false">IF(B279="","",ZDZB(J278,K278,C278-B278,C278-B278,F278,G278,M278,2))</f>
        <v/>
      </c>
      <c r="H279" s="79" t="str">
        <f aca="false">IF(I279="",IF(L279="","",L279/24),M279/24)</f>
        <v/>
      </c>
      <c r="I279" s="75"/>
      <c r="J279" s="62" t="str">
        <f aca="false">IF(B279="","",IF(OR($D279=0,$D279=""),0,1/D279))</f>
        <v/>
      </c>
      <c r="K279" s="62" t="str">
        <f aca="false">IF(B279="","",IF(OR($E279=0,$E279=""),0,1/E279))</f>
        <v/>
      </c>
      <c r="L279" s="62" t="str">
        <f aca="false">IF(B279="","",ZDZB(J278,K278,C278-B278,C278-B278,F278,G278,L278,3))</f>
        <v/>
      </c>
      <c r="M279" s="62" t="str">
        <f aca="false">IF(I279="",L279,(INT(I279)+INT(100*MOD(I279,1))/60+MOD(I279*100,1)/36))</f>
        <v/>
      </c>
      <c r="N279" s="76" t="str">
        <f aca="false">IF(M279="","",INT(M279)+INT((M279-INT(M279))*60)/100+((M279-INT(M279))*60-INT((M279-INT(M279))*60))*600/100000)</f>
        <v/>
      </c>
    </row>
    <row r="280" customFormat="false" ht="14.25" hidden="false" customHeight="false" outlineLevel="0" collapsed="false">
      <c r="A280" s="68" t="str">
        <f aca="false">IF(C280="","",IF(A279&lt;&gt;"",A279+1,""))</f>
        <v/>
      </c>
      <c r="B280" s="77" t="str">
        <f aca="false">IF(C279="","",IF(B279="","",C279))</f>
        <v/>
      </c>
      <c r="C280" s="72"/>
      <c r="D280" s="73"/>
      <c r="E280" s="73"/>
      <c r="F280" s="78" t="str">
        <f aca="false">IF(B280="","",ZDZB(J279,K279,C279-B279,C279-B279,F279,G279,M279,1))</f>
        <v/>
      </c>
      <c r="G280" s="78" t="str">
        <f aca="false">IF(B280="","",ZDZB(J279,K279,C279-B279,C279-B279,F279,G279,M279,2))</f>
        <v/>
      </c>
      <c r="H280" s="79" t="str">
        <f aca="false">IF(I280="",IF(L280="","",L280/24),M280/24)</f>
        <v/>
      </c>
      <c r="I280" s="75"/>
      <c r="J280" s="62" t="str">
        <f aca="false">IF(B280="","",IF(OR($D280=0,$D280=""),0,1/D280))</f>
        <v/>
      </c>
      <c r="K280" s="62" t="str">
        <f aca="false">IF(B280="","",IF(OR($E280=0,$E280=""),0,1/E280))</f>
        <v/>
      </c>
      <c r="L280" s="62" t="str">
        <f aca="false">IF(B280="","",ZDZB(J279,K279,C279-B279,C279-B279,F279,G279,L279,3))</f>
        <v/>
      </c>
      <c r="M280" s="62" t="str">
        <f aca="false">IF(I280="",L280,(INT(I280)+INT(100*MOD(I280,1))/60+MOD(I280*100,1)/36))</f>
        <v/>
      </c>
      <c r="N280" s="76" t="str">
        <f aca="false">IF(M280="","",INT(M280)+INT((M280-INT(M280))*60)/100+((M280-INT(M280))*60-INT((M280-INT(M280))*60))*600/100000)</f>
        <v/>
      </c>
    </row>
    <row r="281" customFormat="false" ht="14.25" hidden="false" customHeight="false" outlineLevel="0" collapsed="false">
      <c r="A281" s="68" t="str">
        <f aca="false">IF(C281="","",IF(A280&lt;&gt;"",A280+1,""))</f>
        <v/>
      </c>
      <c r="B281" s="77" t="str">
        <f aca="false">IF(C280="","",IF(B280="","",C280))</f>
        <v/>
      </c>
      <c r="C281" s="72"/>
      <c r="D281" s="73"/>
      <c r="E281" s="73"/>
      <c r="F281" s="78" t="str">
        <f aca="false">IF(B281="","",ZDZB(J280,K280,C280-B280,C280-B280,F280,G280,M280,1))</f>
        <v/>
      </c>
      <c r="G281" s="78" t="str">
        <f aca="false">IF(B281="","",ZDZB(J280,K280,C280-B280,C280-B280,F280,G280,M280,2))</f>
        <v/>
      </c>
      <c r="H281" s="79" t="str">
        <f aca="false">IF(I281="",IF(L281="","",L281/24),M281/24)</f>
        <v/>
      </c>
      <c r="I281" s="75"/>
      <c r="J281" s="62" t="str">
        <f aca="false">IF(B281="","",IF(OR($D281=0,$D281=""),0,1/D281))</f>
        <v/>
      </c>
      <c r="K281" s="62" t="str">
        <f aca="false">IF(B281="","",IF(OR($E281=0,$E281=""),0,1/E281))</f>
        <v/>
      </c>
      <c r="L281" s="62" t="str">
        <f aca="false">IF(B281="","",ZDZB(J280,K280,C280-B280,C280-B280,F280,G280,L280,3))</f>
        <v/>
      </c>
      <c r="M281" s="62" t="str">
        <f aca="false">IF(I281="",L281,(INT(I281)+INT(100*MOD(I281,1))/60+MOD(I281*100,1)/36))</f>
        <v/>
      </c>
      <c r="N281" s="76" t="str">
        <f aca="false">IF(M281="","",INT(M281)+INT((M281-INT(M281))*60)/100+((M281-INT(M281))*60-INT((M281-INT(M281))*60))*600/100000)</f>
        <v/>
      </c>
    </row>
    <row r="282" customFormat="false" ht="14.25" hidden="false" customHeight="false" outlineLevel="0" collapsed="false">
      <c r="A282" s="68" t="str">
        <f aca="false">IF(C282="","",IF(A281&lt;&gt;"",A281+1,""))</f>
        <v/>
      </c>
      <c r="B282" s="77" t="str">
        <f aca="false">IF(C281="","",IF(B281="","",C281))</f>
        <v/>
      </c>
      <c r="C282" s="72"/>
      <c r="D282" s="73"/>
      <c r="E282" s="73"/>
      <c r="F282" s="78" t="str">
        <f aca="false">IF(B282="","",ZDZB(J281,K281,C281-B281,C281-B281,F281,G281,M281,1))</f>
        <v/>
      </c>
      <c r="G282" s="78" t="str">
        <f aca="false">IF(B282="","",ZDZB(J281,K281,C281-B281,C281-B281,F281,G281,M281,2))</f>
        <v/>
      </c>
      <c r="H282" s="79" t="str">
        <f aca="false">IF(I282="",IF(L282="","",L282/24),M282/24)</f>
        <v/>
      </c>
      <c r="I282" s="75"/>
      <c r="J282" s="62" t="str">
        <f aca="false">IF(B282="","",IF(OR($D282=0,$D282=""),0,1/D282))</f>
        <v/>
      </c>
      <c r="K282" s="62" t="str">
        <f aca="false">IF(B282="","",IF(OR($E282=0,$E282=""),0,1/E282))</f>
        <v/>
      </c>
      <c r="L282" s="62" t="str">
        <f aca="false">IF(B282="","",ZDZB(J281,K281,C281-B281,C281-B281,F281,G281,L281,3))</f>
        <v/>
      </c>
      <c r="M282" s="62" t="str">
        <f aca="false">IF(I282="",L282,(INT(I282)+INT(100*MOD(I282,1))/60+MOD(I282*100,1)/36))</f>
        <v/>
      </c>
      <c r="N282" s="76" t="str">
        <f aca="false">IF(M282="","",INT(M282)+INT((M282-INT(M282))*60)/100+((M282-INT(M282))*60-INT((M282-INT(M282))*60))*600/100000)</f>
        <v/>
      </c>
    </row>
    <row r="283" customFormat="false" ht="14.25" hidden="false" customHeight="false" outlineLevel="0" collapsed="false">
      <c r="A283" s="68" t="str">
        <f aca="false">IF(C283="","",IF(A282&lt;&gt;"",A282+1,""))</f>
        <v/>
      </c>
      <c r="B283" s="77" t="str">
        <f aca="false">IF(C282="","",IF(B282="","",C282))</f>
        <v/>
      </c>
      <c r="C283" s="72"/>
      <c r="D283" s="73"/>
      <c r="E283" s="73"/>
      <c r="F283" s="78" t="str">
        <f aca="false">IF(B283="","",ZDZB(J282,K282,C282-B282,C282-B282,F282,G282,M282,1))</f>
        <v/>
      </c>
      <c r="G283" s="78" t="str">
        <f aca="false">IF(B283="","",ZDZB(J282,K282,C282-B282,C282-B282,F282,G282,M282,2))</f>
        <v/>
      </c>
      <c r="H283" s="79" t="str">
        <f aca="false">IF(I283="",IF(L283="","",L283/24),M283/24)</f>
        <v/>
      </c>
      <c r="I283" s="75"/>
      <c r="J283" s="62" t="str">
        <f aca="false">IF(B283="","",IF(OR($D283=0,$D283=""),0,1/D283))</f>
        <v/>
      </c>
      <c r="K283" s="62" t="str">
        <f aca="false">IF(B283="","",IF(OR($E283=0,$E283=""),0,1/E283))</f>
        <v/>
      </c>
      <c r="L283" s="62" t="str">
        <f aca="false">IF(B283="","",ZDZB(J282,K282,C282-B282,C282-B282,F282,G282,L282,3))</f>
        <v/>
      </c>
      <c r="M283" s="62" t="str">
        <f aca="false">IF(I283="",L283,(INT(I283)+INT(100*MOD(I283,1))/60+MOD(I283*100,1)/36))</f>
        <v/>
      </c>
      <c r="N283" s="76" t="str">
        <f aca="false">IF(M283="","",INT(M283)+INT((M283-INT(M283))*60)/100+((M283-INT(M283))*60-INT((M283-INT(M283))*60))*600/100000)</f>
        <v/>
      </c>
    </row>
    <row r="284" customFormat="false" ht="14.25" hidden="false" customHeight="false" outlineLevel="0" collapsed="false">
      <c r="A284" s="68" t="str">
        <f aca="false">IF(C284="","",IF(A283&lt;&gt;"",A283+1,""))</f>
        <v/>
      </c>
      <c r="B284" s="77" t="str">
        <f aca="false">IF(C283="","",IF(B283="","",C283))</f>
        <v/>
      </c>
      <c r="C284" s="72"/>
      <c r="D284" s="73"/>
      <c r="E284" s="73"/>
      <c r="F284" s="78" t="str">
        <f aca="false">IF(B284="","",ZDZB(J283,K283,C283-B283,C283-B283,F283,G283,M283,1))</f>
        <v/>
      </c>
      <c r="G284" s="78" t="str">
        <f aca="false">IF(B284="","",ZDZB(J283,K283,C283-B283,C283-B283,F283,G283,M283,2))</f>
        <v/>
      </c>
      <c r="H284" s="79" t="str">
        <f aca="false">IF(I284="",IF(L284="","",L284/24),M284/24)</f>
        <v/>
      </c>
      <c r="I284" s="75"/>
      <c r="J284" s="62" t="str">
        <f aca="false">IF(B284="","",IF(OR($D284=0,$D284=""),0,1/D284))</f>
        <v/>
      </c>
      <c r="K284" s="62" t="str">
        <f aca="false">IF(B284="","",IF(OR($E284=0,$E284=""),0,1/E284))</f>
        <v/>
      </c>
      <c r="L284" s="62" t="str">
        <f aca="false">IF(B284="","",ZDZB(J283,K283,C283-B283,C283-B283,F283,G283,L283,3))</f>
        <v/>
      </c>
      <c r="M284" s="62" t="str">
        <f aca="false">IF(I284="",L284,(INT(I284)+INT(100*MOD(I284,1))/60+MOD(I284*100,1)/36))</f>
        <v/>
      </c>
      <c r="N284" s="76" t="str">
        <f aca="false">IF(M284="","",INT(M284)+INT((M284-INT(M284))*60)/100+((M284-INT(M284))*60-INT((M284-INT(M284))*60))*600/100000)</f>
        <v/>
      </c>
    </row>
    <row r="285" customFormat="false" ht="14.25" hidden="false" customHeight="false" outlineLevel="0" collapsed="false">
      <c r="A285" s="68" t="str">
        <f aca="false">IF(C285="","",IF(A284&lt;&gt;"",A284+1,""))</f>
        <v/>
      </c>
      <c r="B285" s="77" t="str">
        <f aca="false">IF(C284="","",IF(B284="","",C284))</f>
        <v/>
      </c>
      <c r="C285" s="72"/>
      <c r="D285" s="73"/>
      <c r="E285" s="73"/>
      <c r="F285" s="78" t="str">
        <f aca="false">IF(B285="","",ZDZB(J284,K284,C284-B284,C284-B284,F284,G284,M284,1))</f>
        <v/>
      </c>
      <c r="G285" s="78" t="str">
        <f aca="false">IF(B285="","",ZDZB(J284,K284,C284-B284,C284-B284,F284,G284,M284,2))</f>
        <v/>
      </c>
      <c r="H285" s="79" t="str">
        <f aca="false">IF(I285="",IF(L285="","",L285/24),M285/24)</f>
        <v/>
      </c>
      <c r="I285" s="75"/>
      <c r="J285" s="62" t="str">
        <f aca="false">IF(B285="","",IF(OR($D285=0,$D285=""),0,1/D285))</f>
        <v/>
      </c>
      <c r="K285" s="62" t="str">
        <f aca="false">IF(B285="","",IF(OR($E285=0,$E285=""),0,1/E285))</f>
        <v/>
      </c>
      <c r="L285" s="62" t="str">
        <f aca="false">IF(B285="","",ZDZB(J284,K284,C284-B284,C284-B284,F284,G284,L284,3))</f>
        <v/>
      </c>
      <c r="M285" s="62" t="str">
        <f aca="false">IF(I285="",L285,(INT(I285)+INT(100*MOD(I285,1))/60+MOD(I285*100,1)/36))</f>
        <v/>
      </c>
      <c r="N285" s="76" t="str">
        <f aca="false">IF(M285="","",INT(M285)+INT((M285-INT(M285))*60)/100+((M285-INT(M285))*60-INT((M285-INT(M285))*60))*600/100000)</f>
        <v/>
      </c>
    </row>
    <row r="286" customFormat="false" ht="14.25" hidden="false" customHeight="false" outlineLevel="0" collapsed="false">
      <c r="A286" s="68" t="str">
        <f aca="false">IF(C286="","",IF(A285&lt;&gt;"",A285+1,""))</f>
        <v/>
      </c>
      <c r="B286" s="77" t="str">
        <f aca="false">IF(C285="","",IF(B285="","",C285))</f>
        <v/>
      </c>
      <c r="C286" s="72"/>
      <c r="D286" s="73"/>
      <c r="E286" s="73"/>
      <c r="F286" s="78" t="str">
        <f aca="false">IF(B286="","",ZDZB(J285,K285,C285-B285,C285-B285,F285,G285,M285,1))</f>
        <v/>
      </c>
      <c r="G286" s="78" t="str">
        <f aca="false">IF(B286="","",ZDZB(J285,K285,C285-B285,C285-B285,F285,G285,M285,2))</f>
        <v/>
      </c>
      <c r="H286" s="79" t="str">
        <f aca="false">IF(I286="",IF(L286="","",L286/24),M286/24)</f>
        <v/>
      </c>
      <c r="I286" s="75"/>
      <c r="J286" s="62" t="str">
        <f aca="false">IF(B286="","",IF(OR($D286=0,$D286=""),0,1/D286))</f>
        <v/>
      </c>
      <c r="K286" s="62" t="str">
        <f aca="false">IF(B286="","",IF(OR($E286=0,$E286=""),0,1/E286))</f>
        <v/>
      </c>
      <c r="L286" s="62" t="str">
        <f aca="false">IF(B286="","",ZDZB(J285,K285,C285-B285,C285-B285,F285,G285,L285,3))</f>
        <v/>
      </c>
      <c r="M286" s="62" t="str">
        <f aca="false">IF(I286="",L286,(INT(I286)+INT(100*MOD(I286,1))/60+MOD(I286*100,1)/36))</f>
        <v/>
      </c>
      <c r="N286" s="76" t="str">
        <f aca="false">IF(M286="","",INT(M286)+INT((M286-INT(M286))*60)/100+((M286-INT(M286))*60-INT((M286-INT(M286))*60))*600/100000)</f>
        <v/>
      </c>
    </row>
    <row r="287" customFormat="false" ht="14.25" hidden="false" customHeight="false" outlineLevel="0" collapsed="false">
      <c r="A287" s="68" t="str">
        <f aca="false">IF(C287="","",IF(A286&lt;&gt;"",A286+1,""))</f>
        <v/>
      </c>
      <c r="B287" s="77" t="str">
        <f aca="false">IF(C286="","",IF(B286="","",C286))</f>
        <v/>
      </c>
      <c r="C287" s="72"/>
      <c r="D287" s="73"/>
      <c r="E287" s="73"/>
      <c r="F287" s="78" t="str">
        <f aca="false">IF(B287="","",ZDZB(J286,K286,C286-B286,C286-B286,F286,G286,M286,1))</f>
        <v/>
      </c>
      <c r="G287" s="78" t="str">
        <f aca="false">IF(B287="","",ZDZB(J286,K286,C286-B286,C286-B286,F286,G286,M286,2))</f>
        <v/>
      </c>
      <c r="H287" s="79" t="str">
        <f aca="false">IF(I287="",IF(L287="","",L287/24),M287/24)</f>
        <v/>
      </c>
      <c r="I287" s="75"/>
      <c r="J287" s="62" t="str">
        <f aca="false">IF(B287="","",IF(OR($D287=0,$D287=""),0,1/D287))</f>
        <v/>
      </c>
      <c r="K287" s="62" t="str">
        <f aca="false">IF(B287="","",IF(OR($E287=0,$E287=""),0,1/E287))</f>
        <v/>
      </c>
      <c r="L287" s="62" t="str">
        <f aca="false">IF(B287="","",ZDZB(J286,K286,C286-B286,C286-B286,F286,G286,L286,3))</f>
        <v/>
      </c>
      <c r="M287" s="62" t="str">
        <f aca="false">IF(I287="",L287,(INT(I287)+INT(100*MOD(I287,1))/60+MOD(I287*100,1)/36))</f>
        <v/>
      </c>
      <c r="N287" s="76" t="str">
        <f aca="false">IF(M287="","",INT(M287)+INT((M287-INT(M287))*60)/100+((M287-INT(M287))*60-INT((M287-INT(M287))*60))*600/100000)</f>
        <v/>
      </c>
    </row>
    <row r="288" customFormat="false" ht="14.25" hidden="false" customHeight="false" outlineLevel="0" collapsed="false">
      <c r="A288" s="68" t="str">
        <f aca="false">IF(C288="","",IF(A287&lt;&gt;"",A287+1,""))</f>
        <v/>
      </c>
      <c r="B288" s="77" t="str">
        <f aca="false">IF(C287="","",IF(B287="","",C287))</f>
        <v/>
      </c>
      <c r="C288" s="72"/>
      <c r="D288" s="73"/>
      <c r="E288" s="73"/>
      <c r="F288" s="78" t="str">
        <f aca="false">IF(B288="","",ZDZB(J287,K287,C287-B287,C287-B287,F287,G287,M287,1))</f>
        <v/>
      </c>
      <c r="G288" s="78" t="str">
        <f aca="false">IF(B288="","",ZDZB(J287,K287,C287-B287,C287-B287,F287,G287,M287,2))</f>
        <v/>
      </c>
      <c r="H288" s="79" t="str">
        <f aca="false">IF(I288="",IF(L288="","",L288/24),M288/24)</f>
        <v/>
      </c>
      <c r="I288" s="75"/>
      <c r="J288" s="62" t="str">
        <f aca="false">IF(B288="","",IF(OR($D288=0,$D288=""),0,1/D288))</f>
        <v/>
      </c>
      <c r="K288" s="62" t="str">
        <f aca="false">IF(B288="","",IF(OR($E288=0,$E288=""),0,1/E288))</f>
        <v/>
      </c>
      <c r="L288" s="62" t="str">
        <f aca="false">IF(B288="","",ZDZB(J287,K287,C287-B287,C287-B287,F287,G287,L287,3))</f>
        <v/>
      </c>
      <c r="M288" s="62" t="str">
        <f aca="false">IF(I288="",L288,(INT(I288)+INT(100*MOD(I288,1))/60+MOD(I288*100,1)/36))</f>
        <v/>
      </c>
      <c r="N288" s="76" t="str">
        <f aca="false">IF(M288="","",INT(M288)+INT((M288-INT(M288))*60)/100+((M288-INT(M288))*60-INT((M288-INT(M288))*60))*600/100000)</f>
        <v/>
      </c>
    </row>
    <row r="289" customFormat="false" ht="14.25" hidden="false" customHeight="false" outlineLevel="0" collapsed="false">
      <c r="A289" s="68" t="str">
        <f aca="false">IF(C289="","",IF(A288&lt;&gt;"",A288+1,""))</f>
        <v/>
      </c>
      <c r="B289" s="77" t="str">
        <f aca="false">IF(C288="","",IF(B288="","",C288))</f>
        <v/>
      </c>
      <c r="C289" s="72"/>
      <c r="D289" s="73"/>
      <c r="E289" s="73"/>
      <c r="F289" s="78" t="str">
        <f aca="false">IF(B289="","",ZDZB(J288,K288,C288-B288,C288-B288,F288,G288,M288,1))</f>
        <v/>
      </c>
      <c r="G289" s="78" t="str">
        <f aca="false">IF(B289="","",ZDZB(J288,K288,C288-B288,C288-B288,F288,G288,M288,2))</f>
        <v/>
      </c>
      <c r="H289" s="79" t="str">
        <f aca="false">IF(I289="",IF(L289="","",L289/24),M289/24)</f>
        <v/>
      </c>
      <c r="I289" s="75"/>
      <c r="J289" s="62" t="str">
        <f aca="false">IF(B289="","",IF(OR($D289=0,$D289=""),0,1/D289))</f>
        <v/>
      </c>
      <c r="K289" s="62" t="str">
        <f aca="false">IF(B289="","",IF(OR($E289=0,$E289=""),0,1/E289))</f>
        <v/>
      </c>
      <c r="L289" s="62" t="str">
        <f aca="false">IF(B289="","",ZDZB(J288,K288,C288-B288,C288-B288,F288,G288,L288,3))</f>
        <v/>
      </c>
      <c r="M289" s="62" t="str">
        <f aca="false">IF(I289="",L289,(INT(I289)+INT(100*MOD(I289,1))/60+MOD(I289*100,1)/36))</f>
        <v/>
      </c>
      <c r="N289" s="76" t="str">
        <f aca="false">IF(M289="","",INT(M289)+INT((M289-INT(M289))*60)/100+((M289-INT(M289))*60-INT((M289-INT(M289))*60))*600/100000)</f>
        <v/>
      </c>
    </row>
    <row r="290" customFormat="false" ht="14.25" hidden="false" customHeight="false" outlineLevel="0" collapsed="false">
      <c r="A290" s="68" t="str">
        <f aca="false">IF(C290="","",IF(A289&lt;&gt;"",A289+1,""))</f>
        <v/>
      </c>
      <c r="B290" s="77" t="str">
        <f aca="false">IF(C289="","",IF(B289="","",C289))</f>
        <v/>
      </c>
      <c r="C290" s="72"/>
      <c r="D290" s="73"/>
      <c r="E290" s="73"/>
      <c r="F290" s="78" t="str">
        <f aca="false">IF(B290="","",ZDZB(J289,K289,C289-B289,C289-B289,F289,G289,M289,1))</f>
        <v/>
      </c>
      <c r="G290" s="78" t="str">
        <f aca="false">IF(B290="","",ZDZB(J289,K289,C289-B289,C289-B289,F289,G289,M289,2))</f>
        <v/>
      </c>
      <c r="H290" s="79" t="str">
        <f aca="false">IF(I290="",IF(L290="","",L290/24),M290/24)</f>
        <v/>
      </c>
      <c r="I290" s="75"/>
      <c r="J290" s="62" t="str">
        <f aca="false">IF(B290="","",IF(OR($D290=0,$D290=""),0,1/D290))</f>
        <v/>
      </c>
      <c r="K290" s="62" t="str">
        <f aca="false">IF(B290="","",IF(OR($E290=0,$E290=""),0,1/E290))</f>
        <v/>
      </c>
      <c r="L290" s="62" t="str">
        <f aca="false">IF(B290="","",ZDZB(J289,K289,C289-B289,C289-B289,F289,G289,L289,3))</f>
        <v/>
      </c>
      <c r="M290" s="62" t="str">
        <f aca="false">IF(I290="",L290,(INT(I290)+INT(100*MOD(I290,1))/60+MOD(I290*100,1)/36))</f>
        <v/>
      </c>
      <c r="N290" s="76" t="str">
        <f aca="false">IF(M290="","",INT(M290)+INT((M290-INT(M290))*60)/100+((M290-INT(M290))*60-INT((M290-INT(M290))*60))*600/100000)</f>
        <v/>
      </c>
    </row>
    <row r="291" customFormat="false" ht="14.25" hidden="false" customHeight="false" outlineLevel="0" collapsed="false">
      <c r="A291" s="68" t="str">
        <f aca="false">IF(C291="","",IF(A290&lt;&gt;"",A290+1,""))</f>
        <v/>
      </c>
      <c r="B291" s="77" t="str">
        <f aca="false">IF(C290="","",IF(B290="","",C290))</f>
        <v/>
      </c>
      <c r="C291" s="72"/>
      <c r="D291" s="73"/>
      <c r="E291" s="73"/>
      <c r="F291" s="78" t="str">
        <f aca="false">IF(B291="","",ZDZB(J290,K290,C290-B290,C290-B290,F290,G290,M290,1))</f>
        <v/>
      </c>
      <c r="G291" s="78" t="str">
        <f aca="false">IF(B291="","",ZDZB(J290,K290,C290-B290,C290-B290,F290,G290,M290,2))</f>
        <v/>
      </c>
      <c r="H291" s="79" t="str">
        <f aca="false">IF(I291="",IF(L291="","",L291/24),M291/24)</f>
        <v/>
      </c>
      <c r="I291" s="75"/>
      <c r="J291" s="62" t="str">
        <f aca="false">IF(B291="","",IF(OR($D291=0,$D291=""),0,1/D291))</f>
        <v/>
      </c>
      <c r="K291" s="62" t="str">
        <f aca="false">IF(B291="","",IF(OR($E291=0,$E291=""),0,1/E291))</f>
        <v/>
      </c>
      <c r="L291" s="62" t="str">
        <f aca="false">IF(B291="","",ZDZB(J290,K290,C290-B290,C290-B290,F290,G290,L290,3))</f>
        <v/>
      </c>
      <c r="M291" s="62" t="str">
        <f aca="false">IF(I291="",L291,(INT(I291)+INT(100*MOD(I291,1))/60+MOD(I291*100,1)/36))</f>
        <v/>
      </c>
      <c r="N291" s="76" t="str">
        <f aca="false">IF(M291="","",INT(M291)+INT((M291-INT(M291))*60)/100+((M291-INT(M291))*60-INT((M291-INT(M291))*60))*600/100000)</f>
        <v/>
      </c>
    </row>
    <row r="292" customFormat="false" ht="14.25" hidden="false" customHeight="false" outlineLevel="0" collapsed="false">
      <c r="A292" s="68" t="str">
        <f aca="false">IF(C292="","",IF(A291&lt;&gt;"",A291+1,""))</f>
        <v/>
      </c>
      <c r="B292" s="77" t="str">
        <f aca="false">IF(C291="","",IF(B291="","",C291))</f>
        <v/>
      </c>
      <c r="C292" s="72"/>
      <c r="D292" s="73"/>
      <c r="E292" s="73"/>
      <c r="F292" s="78" t="str">
        <f aca="false">IF(B292="","",ZDZB(J291,K291,C291-B291,C291-B291,F291,G291,M291,1))</f>
        <v/>
      </c>
      <c r="G292" s="78" t="str">
        <f aca="false">IF(B292="","",ZDZB(J291,K291,C291-B291,C291-B291,F291,G291,M291,2))</f>
        <v/>
      </c>
      <c r="H292" s="79" t="str">
        <f aca="false">IF(I292="",IF(L292="","",L292/24),M292/24)</f>
        <v/>
      </c>
      <c r="I292" s="75"/>
      <c r="J292" s="62" t="str">
        <f aca="false">IF(B292="","",IF(OR($D292=0,$D292=""),0,1/D292))</f>
        <v/>
      </c>
      <c r="K292" s="62" t="str">
        <f aca="false">IF(B292="","",IF(OR($E292=0,$E292=""),0,1/E292))</f>
        <v/>
      </c>
      <c r="L292" s="62" t="str">
        <f aca="false">IF(B292="","",ZDZB(J291,K291,C291-B291,C291-B291,F291,G291,L291,3))</f>
        <v/>
      </c>
      <c r="M292" s="62" t="str">
        <f aca="false">IF(I292="",L292,(INT(I292)+INT(100*MOD(I292,1))/60+MOD(I292*100,1)/36))</f>
        <v/>
      </c>
      <c r="N292" s="76" t="str">
        <f aca="false">IF(M292="","",INT(M292)+INT((M292-INT(M292))*60)/100+((M292-INT(M292))*60-INT((M292-INT(M292))*60))*600/100000)</f>
        <v/>
      </c>
    </row>
    <row r="293" customFormat="false" ht="14.25" hidden="false" customHeight="false" outlineLevel="0" collapsed="false">
      <c r="A293" s="68" t="str">
        <f aca="false">IF(C293="","",IF(A292&lt;&gt;"",A292+1,""))</f>
        <v/>
      </c>
      <c r="B293" s="77" t="str">
        <f aca="false">IF(C292="","",IF(B292="","",C292))</f>
        <v/>
      </c>
      <c r="C293" s="72"/>
      <c r="D293" s="73"/>
      <c r="E293" s="73"/>
      <c r="F293" s="78" t="str">
        <f aca="false">IF(B293="","",ZDZB(J292,K292,C292-B292,C292-B292,F292,G292,M292,1))</f>
        <v/>
      </c>
      <c r="G293" s="78" t="str">
        <f aca="false">IF(B293="","",ZDZB(J292,K292,C292-B292,C292-B292,F292,G292,M292,2))</f>
        <v/>
      </c>
      <c r="H293" s="79" t="str">
        <f aca="false">IF(I293="",IF(L293="","",L293/24),M293/24)</f>
        <v/>
      </c>
      <c r="I293" s="75"/>
      <c r="J293" s="62" t="str">
        <f aca="false">IF(B293="","",IF(OR($D293=0,$D293=""),0,1/D293))</f>
        <v/>
      </c>
      <c r="K293" s="62" t="str">
        <f aca="false">IF(B293="","",IF(OR($E293=0,$E293=""),0,1/E293))</f>
        <v/>
      </c>
      <c r="L293" s="62" t="str">
        <f aca="false">IF(B293="","",ZDZB(J292,K292,C292-B292,C292-B292,F292,G292,L292,3))</f>
        <v/>
      </c>
      <c r="M293" s="62" t="str">
        <f aca="false">IF(I293="",L293,(INT(I293)+INT(100*MOD(I293,1))/60+MOD(I293*100,1)/36))</f>
        <v/>
      </c>
      <c r="N293" s="76" t="str">
        <f aca="false">IF(M293="","",INT(M293)+INT((M293-INT(M293))*60)/100+((M293-INT(M293))*60-INT((M293-INT(M293))*60))*600/100000)</f>
        <v/>
      </c>
    </row>
    <row r="294" customFormat="false" ht="14.25" hidden="false" customHeight="false" outlineLevel="0" collapsed="false">
      <c r="A294" s="68" t="str">
        <f aca="false">IF(C294="","",IF(A293&lt;&gt;"",A293+1,""))</f>
        <v/>
      </c>
      <c r="B294" s="77" t="str">
        <f aca="false">IF(C293="","",IF(B293="","",C293))</f>
        <v/>
      </c>
      <c r="C294" s="72"/>
      <c r="D294" s="73"/>
      <c r="E294" s="73"/>
      <c r="F294" s="78" t="str">
        <f aca="false">IF(B294="","",ZDZB(J293,K293,C293-B293,C293-B293,F293,G293,M293,1))</f>
        <v/>
      </c>
      <c r="G294" s="78" t="str">
        <f aca="false">IF(B294="","",ZDZB(J293,K293,C293-B293,C293-B293,F293,G293,M293,2))</f>
        <v/>
      </c>
      <c r="H294" s="79" t="str">
        <f aca="false">IF(I294="",IF(L294="","",L294/24),M294/24)</f>
        <v/>
      </c>
      <c r="I294" s="75"/>
      <c r="J294" s="62" t="str">
        <f aca="false">IF(B294="","",IF(OR($D294=0,$D294=""),0,1/D294))</f>
        <v/>
      </c>
      <c r="K294" s="62" t="str">
        <f aca="false">IF(B294="","",IF(OR($E294=0,$E294=""),0,1/E294))</f>
        <v/>
      </c>
      <c r="L294" s="62" t="str">
        <f aca="false">IF(B294="","",ZDZB(J293,K293,C293-B293,C293-B293,F293,G293,L293,3))</f>
        <v/>
      </c>
      <c r="M294" s="62" t="str">
        <f aca="false">IF(I294="",L294,(INT(I294)+INT(100*MOD(I294,1))/60+MOD(I294*100,1)/36))</f>
        <v/>
      </c>
      <c r="N294" s="76" t="str">
        <f aca="false">IF(M294="","",INT(M294)+INT((M294-INT(M294))*60)/100+((M294-INT(M294))*60-INT((M294-INT(M294))*60))*600/100000)</f>
        <v/>
      </c>
    </row>
    <row r="295" customFormat="false" ht="14.25" hidden="false" customHeight="false" outlineLevel="0" collapsed="false">
      <c r="A295" s="68" t="str">
        <f aca="false">IF(C295="","",IF(A294&lt;&gt;"",A294+1,""))</f>
        <v/>
      </c>
      <c r="B295" s="77" t="str">
        <f aca="false">IF(C294="","",IF(B294="","",C294))</f>
        <v/>
      </c>
      <c r="C295" s="72"/>
      <c r="D295" s="73"/>
      <c r="E295" s="73"/>
      <c r="F295" s="78" t="str">
        <f aca="false">IF(B295="","",ZDZB(J294,K294,C294-B294,C294-B294,F294,G294,M294,1))</f>
        <v/>
      </c>
      <c r="G295" s="78" t="str">
        <f aca="false">IF(B295="","",ZDZB(J294,K294,C294-B294,C294-B294,F294,G294,M294,2))</f>
        <v/>
      </c>
      <c r="H295" s="79" t="str">
        <f aca="false">IF(I295="",IF(L295="","",L295/24),M295/24)</f>
        <v/>
      </c>
      <c r="I295" s="75"/>
      <c r="J295" s="62" t="str">
        <f aca="false">IF(B295="","",IF(OR($D295=0,$D295=""),0,1/D295))</f>
        <v/>
      </c>
      <c r="K295" s="62" t="str">
        <f aca="false">IF(B295="","",IF(OR($E295=0,$E295=""),0,1/E295))</f>
        <v/>
      </c>
      <c r="L295" s="62" t="str">
        <f aca="false">IF(B295="","",ZDZB(J294,K294,C294-B294,C294-B294,F294,G294,L294,3))</f>
        <v/>
      </c>
      <c r="M295" s="62" t="str">
        <f aca="false">IF(I295="",L295,(INT(I295)+INT(100*MOD(I295,1))/60+MOD(I295*100,1)/36))</f>
        <v/>
      </c>
      <c r="N295" s="76" t="str">
        <f aca="false">IF(M295="","",INT(M295)+INT((M295-INT(M295))*60)/100+((M295-INT(M295))*60-INT((M295-INT(M295))*60))*600/100000)</f>
        <v/>
      </c>
    </row>
    <row r="296" customFormat="false" ht="14.25" hidden="false" customHeight="false" outlineLevel="0" collapsed="false">
      <c r="A296" s="68" t="str">
        <f aca="false">IF(C296="","",IF(A295&lt;&gt;"",A295+1,""))</f>
        <v/>
      </c>
      <c r="B296" s="77" t="str">
        <f aca="false">IF(C295="","",IF(B295="","",C295))</f>
        <v/>
      </c>
      <c r="C296" s="72"/>
      <c r="D296" s="73"/>
      <c r="E296" s="73"/>
      <c r="F296" s="78" t="str">
        <f aca="false">IF(B296="","",ZDZB(J295,K295,C295-B295,C295-B295,F295,G295,M295,1))</f>
        <v/>
      </c>
      <c r="G296" s="78" t="str">
        <f aca="false">IF(B296="","",ZDZB(J295,K295,C295-B295,C295-B295,F295,G295,M295,2))</f>
        <v/>
      </c>
      <c r="H296" s="79" t="str">
        <f aca="false">IF(I296="",IF(L296="","",L296/24),M296/24)</f>
        <v/>
      </c>
      <c r="I296" s="75"/>
      <c r="J296" s="62" t="str">
        <f aca="false">IF(B296="","",IF(OR($D296=0,$D296=""),0,1/D296))</f>
        <v/>
      </c>
      <c r="K296" s="62" t="str">
        <f aca="false">IF(B296="","",IF(OR($E296=0,$E296=""),0,1/E296))</f>
        <v/>
      </c>
      <c r="L296" s="62" t="str">
        <f aca="false">IF(B296="","",ZDZB(J295,K295,C295-B295,C295-B295,F295,G295,L295,3))</f>
        <v/>
      </c>
      <c r="M296" s="62" t="str">
        <f aca="false">IF(I296="",L296,(INT(I296)+INT(100*MOD(I296,1))/60+MOD(I296*100,1)/36))</f>
        <v/>
      </c>
      <c r="N296" s="76" t="str">
        <f aca="false">IF(M296="","",INT(M296)+INT((M296-INT(M296))*60)/100+((M296-INT(M296))*60-INT((M296-INT(M296))*60))*600/100000)</f>
        <v/>
      </c>
    </row>
    <row r="297" customFormat="false" ht="14.25" hidden="false" customHeight="false" outlineLevel="0" collapsed="false">
      <c r="A297" s="68" t="str">
        <f aca="false">IF(C297="","",IF(A296&lt;&gt;"",A296+1,""))</f>
        <v/>
      </c>
      <c r="B297" s="77" t="str">
        <f aca="false">IF(C296="","",IF(B296="","",C296))</f>
        <v/>
      </c>
      <c r="C297" s="72"/>
      <c r="D297" s="73"/>
      <c r="E297" s="73"/>
      <c r="F297" s="78" t="str">
        <f aca="false">IF(B297="","",ZDZB(J296,K296,C296-B296,C296-B296,F296,G296,M296,1))</f>
        <v/>
      </c>
      <c r="G297" s="78" t="str">
        <f aca="false">IF(B297="","",ZDZB(J296,K296,C296-B296,C296-B296,F296,G296,M296,2))</f>
        <v/>
      </c>
      <c r="H297" s="79" t="str">
        <f aca="false">IF(I297="",IF(L297="","",L297/24),M297/24)</f>
        <v/>
      </c>
      <c r="I297" s="75"/>
      <c r="J297" s="62" t="str">
        <f aca="false">IF(B297="","",IF(OR($D297=0,$D297=""),0,1/D297))</f>
        <v/>
      </c>
      <c r="K297" s="62" t="str">
        <f aca="false">IF(B297="","",IF(OR($E297=0,$E297=""),0,1/E297))</f>
        <v/>
      </c>
      <c r="L297" s="62" t="str">
        <f aca="false">IF(B297="","",ZDZB(J296,K296,C296-B296,C296-B296,F296,G296,L296,3))</f>
        <v/>
      </c>
      <c r="M297" s="62" t="str">
        <f aca="false">IF(I297="",L297,(INT(I297)+INT(100*MOD(I297,1))/60+MOD(I297*100,1)/36))</f>
        <v/>
      </c>
      <c r="N297" s="76" t="str">
        <f aca="false">IF(M297="","",INT(M297)+INT((M297-INT(M297))*60)/100+((M297-INT(M297))*60-INT((M297-INT(M297))*60))*600/100000)</f>
        <v/>
      </c>
    </row>
    <row r="298" customFormat="false" ht="14.25" hidden="false" customHeight="false" outlineLevel="0" collapsed="false">
      <c r="A298" s="68" t="str">
        <f aca="false">IF(C298="","",IF(A297&lt;&gt;"",A297+1,""))</f>
        <v/>
      </c>
      <c r="B298" s="77" t="str">
        <f aca="false">IF(C297="","",IF(B297="","",C297))</f>
        <v/>
      </c>
      <c r="C298" s="72"/>
      <c r="D298" s="73"/>
      <c r="E298" s="73"/>
      <c r="F298" s="78" t="str">
        <f aca="false">IF(B298="","",ZDZB(J297,K297,C297-B297,C297-B297,F297,G297,M297,1))</f>
        <v/>
      </c>
      <c r="G298" s="78" t="str">
        <f aca="false">IF(B298="","",ZDZB(J297,K297,C297-B297,C297-B297,F297,G297,M297,2))</f>
        <v/>
      </c>
      <c r="H298" s="79" t="str">
        <f aca="false">IF(I298="",IF(L298="","",L298/24),M298/24)</f>
        <v/>
      </c>
      <c r="I298" s="75"/>
      <c r="J298" s="62" t="str">
        <f aca="false">IF(B298="","",IF(OR($D298=0,$D298=""),0,1/D298))</f>
        <v/>
      </c>
      <c r="K298" s="62" t="str">
        <f aca="false">IF(B298="","",IF(OR($E298=0,$E298=""),0,1/E298))</f>
        <v/>
      </c>
      <c r="L298" s="62" t="str">
        <f aca="false">IF(B298="","",ZDZB(J297,K297,C297-B297,C297-B297,F297,G297,L297,3))</f>
        <v/>
      </c>
      <c r="M298" s="62" t="str">
        <f aca="false">IF(I298="",L298,(INT(I298)+INT(100*MOD(I298,1))/60+MOD(I298*100,1)/36))</f>
        <v/>
      </c>
      <c r="N298" s="76" t="str">
        <f aca="false">IF(M298="","",INT(M298)+INT((M298-INT(M298))*60)/100+((M298-INT(M298))*60-INT((M298-INT(M298))*60))*600/100000)</f>
        <v/>
      </c>
    </row>
    <row r="299" customFormat="false" ht="14.25" hidden="false" customHeight="false" outlineLevel="0" collapsed="false">
      <c r="A299" s="68" t="str">
        <f aca="false">IF(C299="","",IF(A298&lt;&gt;"",A298+1,""))</f>
        <v/>
      </c>
      <c r="B299" s="77" t="str">
        <f aca="false">IF(C298="","",IF(B298="","",C298))</f>
        <v/>
      </c>
      <c r="C299" s="72"/>
      <c r="D299" s="73"/>
      <c r="E299" s="73"/>
      <c r="F299" s="78" t="str">
        <f aca="false">IF(B299="","",ZDZB(J298,K298,C298-B298,C298-B298,F298,G298,M298,1))</f>
        <v/>
      </c>
      <c r="G299" s="78" t="str">
        <f aca="false">IF(B299="","",ZDZB(J298,K298,C298-B298,C298-B298,F298,G298,M298,2))</f>
        <v/>
      </c>
      <c r="H299" s="79" t="str">
        <f aca="false">IF(I299="",IF(L299="","",L299/24),M299/24)</f>
        <v/>
      </c>
      <c r="I299" s="75"/>
      <c r="J299" s="62" t="str">
        <f aca="false">IF(B299="","",IF(OR($D299=0,$D299=""),0,1/D299))</f>
        <v/>
      </c>
      <c r="K299" s="62" t="str">
        <f aca="false">IF(B299="","",IF(OR($E299=0,$E299=""),0,1/E299))</f>
        <v/>
      </c>
      <c r="L299" s="62" t="str">
        <f aca="false">IF(B299="","",ZDZB(J298,K298,C298-B298,C298-B298,F298,G298,L298,3))</f>
        <v/>
      </c>
      <c r="M299" s="62" t="str">
        <f aca="false">IF(I299="",L299,(INT(I299)+INT(100*MOD(I299,1))/60+MOD(I299*100,1)/36))</f>
        <v/>
      </c>
      <c r="N299" s="76" t="str">
        <f aca="false">IF(M299="","",INT(M299)+INT((M299-INT(M299))*60)/100+((M299-INT(M299))*60-INT((M299-INT(M299))*60))*600/100000)</f>
        <v/>
      </c>
    </row>
    <row r="300" customFormat="false" ht="14.25" hidden="false" customHeight="false" outlineLevel="0" collapsed="false">
      <c r="A300" s="68" t="str">
        <f aca="false">IF(C300="","",IF(A299&lt;&gt;"",A299+1,""))</f>
        <v/>
      </c>
      <c r="B300" s="77" t="str">
        <f aca="false">IF(C299="","",IF(B299="","",C299))</f>
        <v/>
      </c>
      <c r="C300" s="72"/>
      <c r="D300" s="73"/>
      <c r="E300" s="73"/>
      <c r="F300" s="78" t="str">
        <f aca="false">IF(B300="","",ZDZB(J299,K299,C299-B299,C299-B299,F299,G299,M299,1))</f>
        <v/>
      </c>
      <c r="G300" s="78" t="str">
        <f aca="false">IF(B300="","",ZDZB(J299,K299,C299-B299,C299-B299,F299,G299,M299,2))</f>
        <v/>
      </c>
      <c r="H300" s="79" t="str">
        <f aca="false">IF(I300="",IF(L300="","",L300/24),M300/24)</f>
        <v/>
      </c>
      <c r="I300" s="75"/>
      <c r="J300" s="62" t="str">
        <f aca="false">IF(B300="","",IF(OR($D300=0,$D300=""),0,1/D300))</f>
        <v/>
      </c>
      <c r="K300" s="62" t="str">
        <f aca="false">IF(B300="","",IF(OR($E300=0,$E300=""),0,1/E300))</f>
        <v/>
      </c>
      <c r="L300" s="62" t="str">
        <f aca="false">IF(B300="","",ZDZB(J299,K299,C299-B299,C299-B299,F299,G299,L299,3))</f>
        <v/>
      </c>
      <c r="M300" s="62" t="str">
        <f aca="false">IF(I300="",L300,(INT(I300)+INT(100*MOD(I300,1))/60+MOD(I300*100,1)/36))</f>
        <v/>
      </c>
      <c r="N300" s="76" t="str">
        <f aca="false">IF(M300="","",INT(M300)+INT((M300-INT(M300))*60)/100+((M300-INT(M300))*60-INT((M300-INT(M300))*60))*600/100000)</f>
        <v/>
      </c>
    </row>
  </sheetData>
  <sheetProtection sheet="true" password="cc33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10.2109375" defaultRowHeight="15" zeroHeight="false" outlineLevelRow="0" outlineLevelCol="0"/>
  <cols>
    <col collapsed="false" customWidth="true" hidden="false" outlineLevel="0" max="1" min="1" style="80" width="6.52"/>
    <col collapsed="false" customWidth="true" hidden="false" outlineLevel="0" max="2" min="2" style="81" width="12.05"/>
    <col collapsed="false" customWidth="false" hidden="false" outlineLevel="0" max="3" min="3" style="81" width="10.2"/>
    <col collapsed="false" customWidth="true" hidden="false" outlineLevel="0" max="4" min="4" style="81" width="10.63"/>
    <col collapsed="false" customWidth="true" hidden="false" outlineLevel="0" max="5" min="5" style="81" width="11.77"/>
    <col collapsed="false" customWidth="false" hidden="false" outlineLevel="0" max="7" min="6" style="81" width="10.2"/>
    <col collapsed="false" customWidth="true" hidden="false" outlineLevel="0" max="8" min="8" style="81" width="14.89"/>
    <col collapsed="false" customWidth="true" hidden="false" outlineLevel="0" max="9" min="9" style="81" width="3.54"/>
    <col collapsed="false" customWidth="true" hidden="false" outlineLevel="0" max="10" min="10" style="81" width="15.46"/>
    <col collapsed="false" customWidth="true" hidden="false" outlineLevel="0" max="12" min="11" style="81" width="13.19"/>
    <col collapsed="false" customWidth="false" hidden="false" outlineLevel="0" max="257" min="13" style="82" width="10.2"/>
  </cols>
  <sheetData>
    <row r="1" customFormat="false" ht="22.5" hidden="false" customHeight="true" outlineLevel="0" collapsed="false">
      <c r="A1" s="83" t="s">
        <v>8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5"/>
      <c r="L2" s="86"/>
    </row>
    <row r="3" s="88" customFormat="true" ht="15" hidden="false" customHeight="true" outlineLevel="0" collapsed="false">
      <c r="A3" s="87" t="s">
        <v>90</v>
      </c>
      <c r="B3" s="87" t="s">
        <v>91</v>
      </c>
      <c r="C3" s="87" t="s">
        <v>92</v>
      </c>
      <c r="D3" s="87" t="s">
        <v>93</v>
      </c>
      <c r="E3" s="87"/>
      <c r="F3" s="87"/>
      <c r="G3" s="87" t="s">
        <v>94</v>
      </c>
      <c r="H3" s="87" t="s">
        <v>95</v>
      </c>
      <c r="I3" s="87" t="s">
        <v>96</v>
      </c>
      <c r="J3" s="87"/>
      <c r="K3" s="87" t="s">
        <v>97</v>
      </c>
      <c r="L3" s="87"/>
    </row>
    <row r="4" s="88" customFormat="true" ht="15" hidden="false" customHeight="true" outlineLevel="0" collapsed="false">
      <c r="A4" s="87"/>
      <c r="B4" s="87"/>
      <c r="C4" s="87"/>
      <c r="D4" s="87" t="s">
        <v>98</v>
      </c>
      <c r="E4" s="87" t="s">
        <v>99</v>
      </c>
      <c r="F4" s="87" t="s">
        <v>100</v>
      </c>
      <c r="G4" s="87"/>
      <c r="H4" s="87"/>
      <c r="I4" s="87"/>
      <c r="J4" s="87"/>
      <c r="K4" s="87" t="s">
        <v>101</v>
      </c>
      <c r="L4" s="87" t="s">
        <v>102</v>
      </c>
    </row>
    <row r="5" s="88" customFormat="true" ht="15" hidden="false" customHeight="true" outlineLevel="0" collapsed="false">
      <c r="A5" s="87" t="n">
        <v>1</v>
      </c>
      <c r="B5" s="87" t="n">
        <v>2</v>
      </c>
      <c r="C5" s="87" t="n">
        <v>3</v>
      </c>
      <c r="D5" s="87" t="n">
        <v>4</v>
      </c>
      <c r="E5" s="87" t="n">
        <v>5</v>
      </c>
      <c r="F5" s="87" t="n">
        <v>6</v>
      </c>
      <c r="G5" s="87" t="n">
        <v>7</v>
      </c>
      <c r="H5" s="87" t="n">
        <v>8</v>
      </c>
      <c r="I5" s="87" t="n">
        <v>9</v>
      </c>
      <c r="J5" s="87" t="n">
        <v>10</v>
      </c>
      <c r="K5" s="87" t="n">
        <v>11</v>
      </c>
      <c r="L5" s="87" t="n">
        <v>12</v>
      </c>
    </row>
    <row r="6" customFormat="false" ht="15" hidden="false" customHeight="true" outlineLevel="0" collapsed="false">
      <c r="A6" s="89" t="n">
        <v>0</v>
      </c>
      <c r="B6" s="90" t="n">
        <v>15780</v>
      </c>
      <c r="C6" s="91" t="n">
        <v>69.39</v>
      </c>
      <c r="D6" s="91"/>
      <c r="E6" s="92"/>
      <c r="F6" s="92" t="n">
        <f aca="false">IF(A6&gt;0,SQRT(E6*E6+D6*D6)-E6,0)</f>
        <v>0</v>
      </c>
      <c r="G6" s="93"/>
      <c r="H6" s="94"/>
      <c r="I6" s="95" t="n">
        <f aca="false">IF(A6&gt;0,SIGN(G6-G7),0)</f>
        <v>0</v>
      </c>
      <c r="J6" s="96" t="n">
        <f aca="false">IF(A6&gt;0,ABS(H6*SIGN(G6)-H7*SIGN(G7)),0)</f>
        <v>0</v>
      </c>
      <c r="K6" s="97"/>
      <c r="L6" s="97" t="n">
        <f aca="false">B6</f>
        <v>15780</v>
      </c>
    </row>
    <row r="7" customFormat="false" ht="15" hidden="false" customHeight="true" outlineLevel="0" collapsed="false">
      <c r="A7" s="89" t="n">
        <v>2</v>
      </c>
      <c r="B7" s="90" t="n">
        <v>16500</v>
      </c>
      <c r="C7" s="91" t="n">
        <v>80</v>
      </c>
      <c r="D7" s="91" t="n">
        <v>2800</v>
      </c>
      <c r="E7" s="92" t="n">
        <f aca="false">IF(A7&gt;0,D7/200*ABS(G8-G7),0)</f>
        <v>49.3694444444445</v>
      </c>
      <c r="F7" s="92" t="n">
        <f aca="false">IF(A7&gt;0,E7*E7/2/D7,0)</f>
        <v>0.435239650848766</v>
      </c>
      <c r="G7" s="92" t="n">
        <f aca="false">IF($A7="",0,($C7-$C6)/($B7-$B6)*100)</f>
        <v>1.47361111111111</v>
      </c>
      <c r="H7" s="96" t="n">
        <f aca="false">IF($A7="",0,ABS(ATAN($G7/100))*180/24/PI())</f>
        <v>0.0351773277396302</v>
      </c>
      <c r="I7" s="95" t="n">
        <f aca="false">IF(A7&gt;0,SIGN(G7-G8),0)</f>
        <v>-1</v>
      </c>
      <c r="J7" s="96" t="n">
        <f aca="false">IF(A7&gt;0,ABS(H7*SIGN(G7)-H8*SIGN(G8)),0)</f>
        <v>0.0840895566816926</v>
      </c>
      <c r="K7" s="97" t="n">
        <f aca="false">IF($A7="",0,$B7-$E7)</f>
        <v>16450.6305555556</v>
      </c>
      <c r="L7" s="97" t="n">
        <f aca="false">IF($A7&gt;0,$B7+$E7,0)</f>
        <v>16549.3694444444</v>
      </c>
    </row>
    <row r="8" customFormat="false" ht="15" hidden="false" customHeight="true" outlineLevel="0" collapsed="false">
      <c r="A8" s="89" t="n">
        <v>3</v>
      </c>
      <c r="B8" s="90" t="n">
        <v>16680</v>
      </c>
      <c r="C8" s="91" t="n">
        <v>89</v>
      </c>
      <c r="D8" s="91" t="n">
        <v>4000</v>
      </c>
      <c r="E8" s="92" t="n">
        <f aca="false">IF(A8&gt;0,D8/200*ABS(G9-G8),0)</f>
        <v>30</v>
      </c>
      <c r="F8" s="92" t="n">
        <f aca="false">IF(A8&gt;0,E8*E8/2/D8,0)</f>
        <v>0.1125</v>
      </c>
      <c r="G8" s="92" t="n">
        <f aca="false">IF($A8="",0,($C8-$C7)/($B8-$B7)*100)</f>
        <v>5</v>
      </c>
      <c r="H8" s="96" t="n">
        <f aca="false">IF($A8="",0,ABS(ATAN($G8/100))*180/24/PI())</f>
        <v>0.119266884421323</v>
      </c>
      <c r="I8" s="95" t="n">
        <f aca="false">IF(A8&gt;0,SIGN(G8-G9),0)</f>
        <v>1</v>
      </c>
      <c r="J8" s="96" t="n">
        <f aca="false">IF(A8&gt;0,ABS(H8*SIGN(G8)-H9*SIGN(G9)),0)</f>
        <v>0.0357446330835768</v>
      </c>
      <c r="K8" s="97" t="n">
        <f aca="false">IF($A8="",0,$B8-$E8)</f>
        <v>16650</v>
      </c>
      <c r="L8" s="97" t="n">
        <f aca="false">IF($A8&gt;0,$B8+$E8,0)</f>
        <v>16710</v>
      </c>
    </row>
    <row r="9" customFormat="false" ht="15" hidden="false" customHeight="true" outlineLevel="0" collapsed="false">
      <c r="A9" s="89" t="n">
        <v>4</v>
      </c>
      <c r="B9" s="90" t="n">
        <v>16910</v>
      </c>
      <c r="C9" s="91" t="n">
        <v>97.05</v>
      </c>
      <c r="D9" s="91" t="n">
        <v>2200</v>
      </c>
      <c r="E9" s="92" t="n">
        <f aca="false">IF(A9&gt;0,D9/200*ABS(G10-G9),0)</f>
        <v>48.4</v>
      </c>
      <c r="F9" s="92" t="n">
        <f aca="false">IF(A9&gt;0,E9*E9/2/D9,0)</f>
        <v>0.5324</v>
      </c>
      <c r="G9" s="92" t="n">
        <f aca="false">IF($A9="",0,($C9-$C8)/($B9-$B8)*100)</f>
        <v>3.5</v>
      </c>
      <c r="H9" s="96" t="n">
        <f aca="false">IF($A9="",0,ABS(ATAN($G9/100))*180/24/PI())</f>
        <v>0.083522251337746</v>
      </c>
      <c r="I9" s="95" t="n">
        <f aca="false">IF(A9&gt;0,SIGN(G9-G10),0)</f>
        <v>-1</v>
      </c>
      <c r="J9" s="96" t="n">
        <f aca="false">IF(A9&gt;0,ABS(H9*SIGN(G9)-H10*SIGN(G10)),0)</f>
        <v>0.104685470924631</v>
      </c>
      <c r="K9" s="97" t="n">
        <f aca="false">IF($A9="",0,$B9-$E9)</f>
        <v>16861.6</v>
      </c>
      <c r="L9" s="97" t="n">
        <f aca="false">IF($A9&gt;0,$B9+$E9,0)</f>
        <v>16958.4</v>
      </c>
    </row>
    <row r="10" customFormat="false" ht="15" hidden="false" customHeight="true" outlineLevel="0" collapsed="false">
      <c r="A10" s="89" t="n">
        <v>5</v>
      </c>
      <c r="B10" s="90" t="n">
        <v>17370</v>
      </c>
      <c r="C10" s="91" t="n">
        <v>133.39</v>
      </c>
      <c r="D10" s="91" t="n">
        <v>1300</v>
      </c>
      <c r="E10" s="92" t="n">
        <f aca="false">IF(A10&gt;0,D10/200*ABS(G11-G10),0)</f>
        <v>31.8499999999999</v>
      </c>
      <c r="F10" s="92" t="n">
        <f aca="false">IF(A10&gt;0,E10*E10/2/D10,0)</f>
        <v>0.390162499999997</v>
      </c>
      <c r="G10" s="92" t="n">
        <f aca="false">IF($A10="",0,($C10-$C9)/($B10-$B9)*100)</f>
        <v>7.9</v>
      </c>
      <c r="H10" s="96" t="n">
        <f aca="false">IF($A10="",0,ABS(ATAN($G10/100))*180/24/PI())</f>
        <v>0.188207722262377</v>
      </c>
      <c r="I10" s="95" t="n">
        <f aca="false">IF(A10&gt;0,SIGN(G10-G11),0)</f>
        <v>1</v>
      </c>
      <c r="J10" s="96" t="n">
        <f aca="false">IF(A10&gt;0,ABS(H10*SIGN(G10)-H11*SIGN(G11)),0)</f>
        <v>0.116609472193399</v>
      </c>
      <c r="K10" s="97" t="n">
        <f aca="false">IF($A10="",0,$B10-$E10)</f>
        <v>17338.15</v>
      </c>
      <c r="L10" s="97" t="n">
        <f aca="false">IF($A10&gt;0,$B10+$E10,0)</f>
        <v>17401.85</v>
      </c>
    </row>
    <row r="11" customFormat="false" ht="15" hidden="false" customHeight="true" outlineLevel="0" collapsed="false">
      <c r="A11" s="89" t="n">
        <v>6</v>
      </c>
      <c r="B11" s="90" t="n">
        <v>17490</v>
      </c>
      <c r="C11" s="91" t="n">
        <v>136.99</v>
      </c>
      <c r="D11" s="91" t="n">
        <v>1600</v>
      </c>
      <c r="E11" s="92" t="n">
        <f aca="false">IF(A11&gt;0,D11/200*ABS(G12-G11),0)</f>
        <v>39.1999999999999</v>
      </c>
      <c r="F11" s="92" t="n">
        <f aca="false">IF(A11&gt;0,E11*E11/2/D11,0)</f>
        <v>0.480199999999996</v>
      </c>
      <c r="G11" s="92" t="n">
        <f aca="false">IF($A11="",0,($C11-$C10)/($B11-$B10)*100)</f>
        <v>3.00000000000002</v>
      </c>
      <c r="H11" s="96" t="n">
        <f aca="false">IF($A11="",0,ABS(ATAN($G11/100))*180/24/PI())</f>
        <v>0.0715982500689778</v>
      </c>
      <c r="I11" s="95" t="n">
        <f aca="false">IF(A11&gt;0,SIGN(G11-G12),0)</f>
        <v>-1</v>
      </c>
      <c r="J11" s="96" t="n">
        <f aca="false">IF(A11&gt;0,ABS(H11*SIGN(G11)-H12*SIGN(G12)),0)</f>
        <v>0.116609472193399</v>
      </c>
      <c r="K11" s="97" t="n">
        <f aca="false">IF($A11="",0,$B11-$E11)</f>
        <v>17450.8</v>
      </c>
      <c r="L11" s="97" t="n">
        <f aca="false">IF($A11&gt;0,$B11+$E11,0)</f>
        <v>17529.2</v>
      </c>
    </row>
    <row r="12" customFormat="false" ht="15" hidden="false" customHeight="true" outlineLevel="0" collapsed="false">
      <c r="A12" s="89" t="n">
        <v>7</v>
      </c>
      <c r="B12" s="90" t="n">
        <v>17920</v>
      </c>
      <c r="C12" s="91" t="n">
        <v>170.96</v>
      </c>
      <c r="D12" s="91" t="n">
        <v>1500</v>
      </c>
      <c r="E12" s="92" t="n">
        <f aca="false">IF(A12&gt;0,D12/200*ABS(G13-G12),0)</f>
        <v>36.75</v>
      </c>
      <c r="F12" s="92" t="n">
        <f aca="false">IF(A12&gt;0,E12*E12/2/D12,0)</f>
        <v>0.4501875</v>
      </c>
      <c r="G12" s="92" t="n">
        <f aca="false">IF($A12="",0,($C12-$C11)/($B12-$B11)*100)</f>
        <v>7.9</v>
      </c>
      <c r="H12" s="96" t="n">
        <f aca="false">IF($A12="",0,ABS(ATAN($G12/100))*180/24/PI())</f>
        <v>0.188207722262377</v>
      </c>
      <c r="I12" s="95" t="n">
        <f aca="false">IF(A12&gt;0,SIGN(G12-G13),0)</f>
        <v>1</v>
      </c>
      <c r="J12" s="96" t="n">
        <f aca="false">IF(A12&gt;0,ABS(H12*SIGN(G12)-H13*SIGN(G13)),0)</f>
        <v>0.116609472193399</v>
      </c>
      <c r="K12" s="97" t="n">
        <f aca="false">IF($A12="",0,$B12-$E12)</f>
        <v>17883.25</v>
      </c>
      <c r="L12" s="97" t="n">
        <f aca="false">IF($A12&gt;0,$B12+$E12,0)</f>
        <v>17956.75</v>
      </c>
    </row>
    <row r="13" customFormat="false" ht="15" hidden="false" customHeight="true" outlineLevel="0" collapsed="false">
      <c r="A13" s="89" t="n">
        <v>8</v>
      </c>
      <c r="B13" s="90" t="n">
        <v>18040</v>
      </c>
      <c r="C13" s="91" t="n">
        <v>174.56</v>
      </c>
      <c r="D13" s="91" t="n">
        <v>2000</v>
      </c>
      <c r="E13" s="92" t="n">
        <f aca="false">IF(A13&gt;0,D13/200*ABS(G14-G13),0)</f>
        <v>49</v>
      </c>
      <c r="F13" s="92" t="n">
        <f aca="false">IF(A13&gt;0,E13*E13/2/D13,0)</f>
        <v>0.60025</v>
      </c>
      <c r="G13" s="92" t="n">
        <f aca="false">IF($A13="",0,($C13-$C12)/($B13-$B12)*100)</f>
        <v>3</v>
      </c>
      <c r="H13" s="96" t="n">
        <f aca="false">IF($A13="",0,ABS(ATAN($G13/100))*180/24/PI())</f>
        <v>0.0715982500689773</v>
      </c>
      <c r="I13" s="95" t="n">
        <f aca="false">IF(A13&gt;0,SIGN(G13-G14),0)</f>
        <v>-1</v>
      </c>
      <c r="J13" s="96" t="n">
        <f aca="false">IF(A13&gt;0,ABS(H13*SIGN(G13)-H14*SIGN(G14)),0)</f>
        <v>0.116609472193399</v>
      </c>
      <c r="K13" s="97" t="n">
        <f aca="false">IF($A13="",0,$B13-$E13)</f>
        <v>17991</v>
      </c>
      <c r="L13" s="97" t="n">
        <f aca="false">IF($A13&gt;0,$B13+$E13,0)</f>
        <v>18089</v>
      </c>
    </row>
    <row r="14" customFormat="false" ht="15" hidden="false" customHeight="true" outlineLevel="0" collapsed="false">
      <c r="A14" s="89" t="n">
        <v>9</v>
      </c>
      <c r="B14" s="90" t="n">
        <v>18450</v>
      </c>
      <c r="C14" s="91" t="n">
        <v>206.95</v>
      </c>
      <c r="D14" s="91" t="n">
        <v>1300</v>
      </c>
      <c r="E14" s="92" t="n">
        <f aca="false">IF(A14&gt;0,D14/200*ABS(G15-G14),0)</f>
        <v>31.8499999999999</v>
      </c>
      <c r="F14" s="92" t="n">
        <f aca="false">IF(A14&gt;0,E14*E14/2/D14,0)</f>
        <v>0.390162499999997</v>
      </c>
      <c r="G14" s="92" t="n">
        <f aca="false">IF($A14="",0,($C14-$C13)/($B14-$B13)*100)</f>
        <v>7.9</v>
      </c>
      <c r="H14" s="96" t="n">
        <f aca="false">IF($A14="",0,ABS(ATAN($G14/100))*180/24/PI())</f>
        <v>0.188207722262377</v>
      </c>
      <c r="I14" s="95" t="n">
        <f aca="false">IF(A14&gt;0,SIGN(G14-G15),0)</f>
        <v>1</v>
      </c>
      <c r="J14" s="96" t="n">
        <f aca="false">IF(A14&gt;0,ABS(H14*SIGN(G14)-H15*SIGN(G15)),0)</f>
        <v>0.116609472193399</v>
      </c>
      <c r="K14" s="97" t="n">
        <f aca="false">IF($A14="",0,$B14-$E14)</f>
        <v>18418.15</v>
      </c>
      <c r="L14" s="97" t="n">
        <f aca="false">IF($A14&gt;0,$B14+$E14,0)</f>
        <v>18481.85</v>
      </c>
    </row>
    <row r="15" customFormat="false" ht="15" hidden="false" customHeight="true" outlineLevel="0" collapsed="false">
      <c r="A15" s="89" t="n">
        <v>10</v>
      </c>
      <c r="B15" s="90" t="n">
        <v>18570</v>
      </c>
      <c r="C15" s="91" t="n">
        <v>210.55</v>
      </c>
      <c r="D15" s="91" t="n">
        <v>1300</v>
      </c>
      <c r="E15" s="92" t="n">
        <f aca="false">IF(A15&gt;0,D15/200*ABS(G16-G15),0)</f>
        <v>31.5249999999999</v>
      </c>
      <c r="F15" s="92" t="n">
        <f aca="false">IF(A15&gt;0,E15*E15/2/D15,0)</f>
        <v>0.382240624999996</v>
      </c>
      <c r="G15" s="92" t="n">
        <f aca="false">IF($A15="",0,($C15-$C14)/($B15-$B14)*100)</f>
        <v>3.00000000000002</v>
      </c>
      <c r="H15" s="96" t="n">
        <f aca="false">IF($A15="",0,ABS(ATAN($G15/100))*180/24/PI())</f>
        <v>0.0715982500689778</v>
      </c>
      <c r="I15" s="95" t="n">
        <f aca="false">IF(A15&gt;0,SIGN(G15-G16),0)</f>
        <v>-1</v>
      </c>
      <c r="J15" s="96" t="n">
        <f aca="false">IF(A15&gt;0,ABS(H15*SIGN(G15)-H16*SIGN(G16)),0)</f>
        <v>0.11542316708956</v>
      </c>
      <c r="K15" s="97" t="n">
        <f aca="false">IF($A15="",0,$B15-$E15)</f>
        <v>18538.475</v>
      </c>
      <c r="L15" s="97" t="n">
        <f aca="false">IF($A15&gt;0,$B15+$E15,0)</f>
        <v>18601.525</v>
      </c>
    </row>
    <row r="16" customFormat="false" ht="15" hidden="false" customHeight="true" outlineLevel="0" collapsed="false">
      <c r="A16" s="89" t="n">
        <v>11</v>
      </c>
      <c r="B16" s="90" t="n">
        <v>19050</v>
      </c>
      <c r="C16" s="91" t="n">
        <v>248.23</v>
      </c>
      <c r="D16" s="91" t="n">
        <v>2000</v>
      </c>
      <c r="E16" s="92" t="n">
        <f aca="false">IF(A16&gt;0,D16/200*ABS(G17-G16),0)</f>
        <v>48.4999999999998</v>
      </c>
      <c r="F16" s="92" t="n">
        <f aca="false">IF(A16&gt;0,E16*E16/2/D16,0)</f>
        <v>0.588062499999994</v>
      </c>
      <c r="G16" s="92" t="n">
        <f aca="false">IF($A16="",0,($C16-$C15)/($B16-$B15)*100)</f>
        <v>7.85</v>
      </c>
      <c r="H16" s="96" t="n">
        <f aca="false">IF($A16="",0,ABS(ATAN($G16/100))*180/24/PI())</f>
        <v>0.187021417158538</v>
      </c>
      <c r="I16" s="95" t="n">
        <f aca="false">IF(A16&gt;0,SIGN(G16-G17),0)</f>
        <v>1</v>
      </c>
      <c r="J16" s="96" t="n">
        <f aca="false">IF(A16&gt;0,ABS(H16*SIGN(G16)-H17*SIGN(G17)),0)</f>
        <v>0.11542316708956</v>
      </c>
      <c r="K16" s="97" t="n">
        <f aca="false">IF($A16="",0,$B16-$E16)</f>
        <v>19001.5</v>
      </c>
      <c r="L16" s="97" t="n">
        <f aca="false">IF($A16&gt;0,$B16+$E16,0)</f>
        <v>19098.5</v>
      </c>
    </row>
    <row r="17" customFormat="false" ht="15" hidden="false" customHeight="true" outlineLevel="0" collapsed="false">
      <c r="A17" s="89" t="n">
        <v>12</v>
      </c>
      <c r="B17" s="90" t="n">
        <v>19170</v>
      </c>
      <c r="C17" s="91" t="n">
        <v>251.83</v>
      </c>
      <c r="D17" s="91" t="n">
        <v>1600</v>
      </c>
      <c r="E17" s="92" t="n">
        <f aca="false">IF(A17&gt;0,D17/200*ABS(G18-G17),0)</f>
        <v>39.9999999999998</v>
      </c>
      <c r="F17" s="92" t="n">
        <f aca="false">IF(A17&gt;0,E17*E17/2/D17,0)</f>
        <v>0.499999999999995</v>
      </c>
      <c r="G17" s="92" t="n">
        <f aca="false">IF($A17="",0,($C17-$C16)/($B17-$B16)*100)</f>
        <v>3.00000000000002</v>
      </c>
      <c r="H17" s="96" t="n">
        <f aca="false">IF($A17="",0,ABS(ATAN($G17/100))*180/24/PI())</f>
        <v>0.0715982500689778</v>
      </c>
      <c r="I17" s="95" t="n">
        <f aca="false">IF(A17&gt;0,SIGN(G17-G18),0)</f>
        <v>-1</v>
      </c>
      <c r="J17" s="96" t="n">
        <f aca="false">IF(A17&gt;0,ABS(H17*SIGN(G17)-H18*SIGN(G18)),0)</f>
        <v>0.118981802426891</v>
      </c>
      <c r="K17" s="97" t="n">
        <f aca="false">IF($A17="",0,$B17-$E17)</f>
        <v>19130</v>
      </c>
      <c r="L17" s="97" t="n">
        <f aca="false">IF($A17&gt;0,$B17+$E17,0)</f>
        <v>19210</v>
      </c>
    </row>
    <row r="18" customFormat="false" ht="15" hidden="false" customHeight="true" outlineLevel="0" collapsed="false">
      <c r="A18" s="89" t="n">
        <v>13</v>
      </c>
      <c r="B18" s="90" t="n">
        <v>19430</v>
      </c>
      <c r="C18" s="91" t="n">
        <v>272.63</v>
      </c>
      <c r="D18" s="91" t="n">
        <v>2000</v>
      </c>
      <c r="E18" s="92" t="n">
        <f aca="false">IF(A18&gt;0,D18/200*ABS(G19-G18),0)</f>
        <v>49.9999999999999</v>
      </c>
      <c r="F18" s="92" t="n">
        <f aca="false">IF(A18&gt;0,E18*E18/2/D18,0)</f>
        <v>0.624999999999997</v>
      </c>
      <c r="G18" s="92" t="n">
        <f aca="false">IF($A18="",0,($C18-$C17)/($B18-$B17)*100)</f>
        <v>7.99999999999999</v>
      </c>
      <c r="H18" s="96" t="n">
        <f aca="false">IF($A18="",0,ABS(ATAN($G18/100))*180/24/PI())</f>
        <v>0.190580052495869</v>
      </c>
      <c r="I18" s="95" t="n">
        <f aca="false">IF(A18&gt;0,SIGN(G18-G19),0)</f>
        <v>1</v>
      </c>
      <c r="J18" s="96" t="n">
        <f aca="false">IF(A18&gt;0,ABS(H18*SIGN(G18)-H19*SIGN(G19)),0)</f>
        <v>0.118981802426892</v>
      </c>
      <c r="K18" s="97" t="n">
        <f aca="false">IF($A18="",0,$B18-$E18)</f>
        <v>19380</v>
      </c>
      <c r="L18" s="97" t="n">
        <f aca="false">IF($A18&gt;0,$B18+$E18,0)</f>
        <v>19480</v>
      </c>
    </row>
    <row r="19" customFormat="false" ht="15" hidden="false" customHeight="true" outlineLevel="0" collapsed="false">
      <c r="A19" s="89" t="n">
        <v>14</v>
      </c>
      <c r="B19" s="90" t="n">
        <v>19640</v>
      </c>
      <c r="C19" s="91" t="n">
        <v>278.93</v>
      </c>
      <c r="D19" s="91" t="n">
        <v>16000</v>
      </c>
      <c r="E19" s="92" t="n">
        <f aca="false">IF(A19&gt;0,D19/200*ABS(G20-G19),0)</f>
        <v>40.0000000000004</v>
      </c>
      <c r="F19" s="92" t="n">
        <f aca="false">IF(A19&gt;0,E19*E19/2/D19,0)</f>
        <v>0.0500000000000011</v>
      </c>
      <c r="G19" s="92" t="n">
        <f aca="false">IF($A19="",0,($C19-$C18)/($B19-$B18)*100)</f>
        <v>3.00000000000001</v>
      </c>
      <c r="H19" s="96" t="n">
        <f aca="false">IF($A19="",0,ABS(ATAN($G19/100))*180/24/PI())</f>
        <v>0.0715982500689775</v>
      </c>
      <c r="I19" s="95" t="n">
        <f aca="false">IF(A19&gt;0,SIGN(G19-G20),0)</f>
        <v>1</v>
      </c>
      <c r="J19" s="96" t="n">
        <f aca="false">IF(A19&gt;0,ABS(H19*SIGN(G19)-H20*SIGN(G20)),0)</f>
        <v>0.0119275757287839</v>
      </c>
      <c r="K19" s="97" t="n">
        <f aca="false">IF($A19="",0,$B19-$E19)</f>
        <v>19600</v>
      </c>
      <c r="L19" s="97" t="n">
        <f aca="false">IF($A19&gt;0,$B19+$E19,0)</f>
        <v>19680</v>
      </c>
    </row>
    <row r="20" customFormat="false" ht="15" hidden="false" customHeight="true" outlineLevel="0" collapsed="false">
      <c r="A20" s="89" t="n">
        <v>15</v>
      </c>
      <c r="B20" s="90" t="n">
        <v>19850</v>
      </c>
      <c r="C20" s="91" t="n">
        <v>284.18</v>
      </c>
      <c r="D20" s="91" t="n">
        <v>1200</v>
      </c>
      <c r="E20" s="92" t="n">
        <f aca="false">IF(A20&gt;0,D20/200*ABS(G21-G20),0)</f>
        <v>30</v>
      </c>
      <c r="F20" s="92" t="n">
        <f aca="false">IF(A20&gt;0,E20*E20/2/D20,0)</f>
        <v>0.375</v>
      </c>
      <c r="G20" s="92" t="n">
        <f aca="false">IF($A20="",0,($C20-$C19)/($B20-$B19)*100)</f>
        <v>2.5</v>
      </c>
      <c r="H20" s="96" t="n">
        <f aca="false">IF($A20="",0,ABS(ATAN($G20/100))*180/24/PI())</f>
        <v>0.0596706743401936</v>
      </c>
      <c r="I20" s="95" t="n">
        <f aca="false">IF(A20&gt;0,SIGN(G20-G21),0)</f>
        <v>-1</v>
      </c>
      <c r="J20" s="96" t="n">
        <f aca="false">IF(A20&gt;0,ABS(H20*SIGN(G20)-H21*SIGN(G21)),0)</f>
        <v>0.119044047693932</v>
      </c>
      <c r="K20" s="97" t="n">
        <f aca="false">IF($A20="",0,$B20-$E20)</f>
        <v>19820</v>
      </c>
      <c r="L20" s="97" t="n">
        <f aca="false">IF($A20&gt;0,$B20+$E20,0)</f>
        <v>19880</v>
      </c>
    </row>
    <row r="21" customFormat="false" ht="15" hidden="false" customHeight="true" outlineLevel="0" collapsed="false">
      <c r="A21" s="89" t="n">
        <v>16</v>
      </c>
      <c r="B21" s="90" t="n">
        <v>20160</v>
      </c>
      <c r="C21" s="91" t="n">
        <v>307.43</v>
      </c>
      <c r="D21" s="91" t="n">
        <v>935.33</v>
      </c>
      <c r="E21" s="92" t="n">
        <f aca="false">IF(A21&gt;0,D21/200*ABS(G22-G21),0)</f>
        <v>40.5359953225807</v>
      </c>
      <c r="F21" s="92" t="n">
        <f aca="false">IF(A21&gt;0,E21*E21/2/D21,0)</f>
        <v>0.878388866385276</v>
      </c>
      <c r="G21" s="92" t="n">
        <f aca="false">IF($A21="",0,($C21-$C20)/($B21-$B20)*100)</f>
        <v>7.5</v>
      </c>
      <c r="H21" s="96" t="n">
        <f aca="false">IF($A21="",0,ABS(ATAN($G21/100))*180/24/PI())</f>
        <v>0.178714722034126</v>
      </c>
      <c r="I21" s="95" t="n">
        <f aca="false">IF(A21&gt;0,SIGN(G21-G22),0)</f>
        <v>1</v>
      </c>
      <c r="J21" s="96" t="n">
        <f aca="false">IF(A21&gt;0,ABS(H21*SIGN(G21)-H22*SIGN(G22)),0)</f>
        <v>0.206591240172995</v>
      </c>
      <c r="K21" s="97" t="n">
        <f aca="false">IF($A21="",0,$B21-$E21)</f>
        <v>20119.4640046774</v>
      </c>
      <c r="L21" s="97" t="n">
        <f aca="false">IF($A21&gt;0,$B21+$E21,0)</f>
        <v>20200.5359953226</v>
      </c>
    </row>
    <row r="22" customFormat="false" ht="15" hidden="false" customHeight="true" outlineLevel="0" collapsed="false">
      <c r="A22" s="89" t="n">
        <v>17</v>
      </c>
      <c r="B22" s="90" t="n">
        <v>19850</v>
      </c>
      <c r="C22" s="91" t="n">
        <v>311.05</v>
      </c>
      <c r="D22" s="91" t="n">
        <v>655</v>
      </c>
      <c r="E22" s="92" t="n">
        <f aca="false">IF(A22&gt;0,D22/200*ABS(G23-G22),0)</f>
        <v>30.0243548387096</v>
      </c>
      <c r="F22" s="92" t="n">
        <f aca="false">IF(A22&gt;0,E22*E22/2/D22,0)</f>
        <v>0.688138842351715</v>
      </c>
      <c r="G22" s="92" t="n">
        <f aca="false">IF($A22="",0,($C22-$C21)/($B22-$B21)*100)</f>
        <v>-1.16774193548387</v>
      </c>
      <c r="H22" s="96" t="n">
        <f aca="false">IF($A22="",0,ABS(ATAN($G22/100))*180/24/PI())</f>
        <v>0.0278765181388694</v>
      </c>
      <c r="I22" s="95" t="n">
        <f aca="false">IF(A22&gt;0,SIGN(G22-G23),0)</f>
        <v>-1</v>
      </c>
      <c r="J22" s="96" t="n">
        <f aca="false">IF(A22&gt;0,ABS(H22*SIGN(G22)-H23*SIGN(G23)),0)</f>
        <v>0.218456570634738</v>
      </c>
      <c r="K22" s="97" t="n">
        <f aca="false">IF($A22="",0,$B22-$E22)</f>
        <v>19819.9756451613</v>
      </c>
      <c r="L22" s="97" t="n">
        <f aca="false">IF($A22&gt;0,$B22+$E22,0)</f>
        <v>19880.0243548387</v>
      </c>
    </row>
    <row r="23" customFormat="false" ht="15" hidden="false" customHeight="true" outlineLevel="0" collapsed="false">
      <c r="A23" s="89" t="n">
        <v>18</v>
      </c>
      <c r="B23" s="90" t="n">
        <v>20030</v>
      </c>
      <c r="C23" s="91" t="n">
        <v>325.45</v>
      </c>
      <c r="D23" s="91" t="n">
        <v>1000</v>
      </c>
      <c r="E23" s="92" t="n">
        <f aca="false">IF(A23&gt;0,D23/200*ABS(G24-G23),0)</f>
        <v>32.5</v>
      </c>
      <c r="F23" s="92" t="n">
        <f aca="false">IF(A23&gt;0,E23*E23/2/D23,0)</f>
        <v>0.528124999999998</v>
      </c>
      <c r="G23" s="92" t="n">
        <f aca="false">IF($A23="",0,($C23-$C22)/($B23-$B22)*100)</f>
        <v>7.99999999999999</v>
      </c>
      <c r="H23" s="96" t="n">
        <f aca="false">IF($A23="",0,ABS(ATAN($G23/100))*180/24/PI())</f>
        <v>0.190580052495869</v>
      </c>
      <c r="I23" s="95" t="n">
        <f aca="false">IF(A23&gt;0,SIGN(G23-G24),0)</f>
        <v>1</v>
      </c>
      <c r="J23" s="96" t="n">
        <f aca="false">IF(A23&gt;0,ABS(H23*SIGN(G23)-H24*SIGN(G24)),0)</f>
        <v>0.15477287567734</v>
      </c>
      <c r="K23" s="97" t="n">
        <f aca="false">IF($A23="",0,$B23-$E23)</f>
        <v>19997.5</v>
      </c>
      <c r="L23" s="97" t="n">
        <f aca="false">IF($A23&gt;0,$B23+$E23,0)</f>
        <v>20062.5</v>
      </c>
    </row>
    <row r="24" customFormat="false" ht="15" hidden="false" customHeight="true" outlineLevel="0" collapsed="false">
      <c r="A24" s="89" t="n">
        <v>19</v>
      </c>
      <c r="B24" s="90" t="n">
        <v>20340</v>
      </c>
      <c r="C24" s="91" t="n">
        <v>330.1</v>
      </c>
      <c r="D24" s="91" t="n">
        <v>7000</v>
      </c>
      <c r="E24" s="92" t="n">
        <f aca="false">IF(A24&gt;0,D24/200*ABS(G25-G24),0)</f>
        <v>47.4999999999996</v>
      </c>
      <c r="F24" s="92" t="n">
        <f aca="false">IF(A24&gt;0,E24*E24/2/D24,0)</f>
        <v>0.161160714285712</v>
      </c>
      <c r="G24" s="92" t="n">
        <f aca="false">IF($A24="",0,($C24-$C23)/($B24-$B23)*100)</f>
        <v>1.50000000000001</v>
      </c>
      <c r="H24" s="96" t="n">
        <f aca="false">IF($A24="",0,ABS(ATAN($G24/100))*180/24/PI())</f>
        <v>0.0358071768185286</v>
      </c>
      <c r="I24" s="95" t="n">
        <f aca="false">IF(A24&gt;0,SIGN(G24-G25),0)</f>
        <v>-1</v>
      </c>
      <c r="J24" s="96" t="n">
        <f aca="false">IF(A24&gt;0,ABS(H24*SIGN(G24)-H25*SIGN(G25)),0)</f>
        <v>0.0323835332488346</v>
      </c>
      <c r="K24" s="97" t="n">
        <f aca="false">IF($A24="",0,$B24-$E24)</f>
        <v>20292.5</v>
      </c>
      <c r="L24" s="97" t="n">
        <f aca="false">IF($A24&gt;0,$B24+$E24,0)</f>
        <v>20387.5</v>
      </c>
    </row>
    <row r="25" customFormat="false" ht="15" hidden="false" customHeight="true" outlineLevel="0" collapsed="false">
      <c r="A25" s="89" t="n">
        <v>20</v>
      </c>
      <c r="B25" s="90" t="n">
        <v>20480</v>
      </c>
      <c r="C25" s="91" t="n">
        <v>334.1</v>
      </c>
      <c r="D25" s="91" t="n">
        <v>10000</v>
      </c>
      <c r="E25" s="92" t="n">
        <f aca="false">IF(A25&gt;0,D25/200*ABS(G26-G25),0)</f>
        <v>57.1428571428559</v>
      </c>
      <c r="F25" s="92" t="n">
        <f aca="false">IF(A25&gt;0,E25*E25/2/D25,0)</f>
        <v>0.163265306122442</v>
      </c>
      <c r="G25" s="92" t="n">
        <f aca="false">IF($A25="",0,($C25-$C24)/($B25-$B24)*100)</f>
        <v>2.85714285714286</v>
      </c>
      <c r="H25" s="96" t="n">
        <f aca="false">IF($A25="",0,ABS(ATAN($G25/100))*180/24/PI())</f>
        <v>0.0681907100673633</v>
      </c>
      <c r="I25" s="95" t="n">
        <f aca="false">IF(A25&gt;0,SIGN(G25-G26),0)</f>
        <v>-1</v>
      </c>
      <c r="J25" s="96" t="n">
        <f aca="false">IF(A25&gt;0,ABS(H25*SIGN(G25)-H26*SIGN(G26)),0)</f>
        <v>0.0272513750425749</v>
      </c>
      <c r="K25" s="97" t="n">
        <f aca="false">IF($A25="",0,$B25-$E25)</f>
        <v>20422.8571428571</v>
      </c>
      <c r="L25" s="97" t="n">
        <f aca="false">IF($A25&gt;0,$B25+$E25,0)</f>
        <v>20537.1428571429</v>
      </c>
    </row>
    <row r="26" customFormat="false" ht="15" hidden="false" customHeight="true" outlineLevel="0" collapsed="false">
      <c r="A26" s="89" t="n">
        <v>21</v>
      </c>
      <c r="B26" s="90" t="n">
        <v>20620</v>
      </c>
      <c r="C26" s="91" t="n">
        <v>339.7</v>
      </c>
      <c r="D26" s="91" t="n">
        <v>2500</v>
      </c>
      <c r="E26" s="92" t="n">
        <f aca="false">IF(A26&gt;0,D26/200*ABS(G27-G26),0)</f>
        <v>48.7500000000004</v>
      </c>
      <c r="F26" s="92" t="n">
        <f aca="false">IF(A26&gt;0,E26*E26/2/D26,0)</f>
        <v>0.475312500000008</v>
      </c>
      <c r="G26" s="92" t="n">
        <f aca="false">IF($A26="",0,($C26-$C25)/($B26-$B25)*100)</f>
        <v>3.99999999999998</v>
      </c>
      <c r="H26" s="96" t="n">
        <f aca="false">IF($A26="",0,ABS(ATAN($G26/100))*180/24/PI())</f>
        <v>0.0954420851099382</v>
      </c>
      <c r="I26" s="95" t="n">
        <f aca="false">IF(A26&gt;0,SIGN(G26-G27),0)</f>
        <v>-1</v>
      </c>
      <c r="J26" s="96" t="n">
        <f aca="false">IF(A26&gt;0,ABS(H26*SIGN(G26)-H27*SIGN(G27)),0)</f>
        <v>0.0927656371524388</v>
      </c>
      <c r="K26" s="97" t="n">
        <f aca="false">IF($A26="",0,$B26-$E26)</f>
        <v>20571.25</v>
      </c>
      <c r="L26" s="97" t="n">
        <f aca="false">IF($A26&gt;0,$B26+$E26,0)</f>
        <v>20668.75</v>
      </c>
    </row>
    <row r="27" customFormat="false" ht="15" hidden="false" customHeight="true" outlineLevel="0" collapsed="false">
      <c r="A27" s="89" t="n">
        <v>22</v>
      </c>
      <c r="B27" s="90" t="n">
        <v>21000</v>
      </c>
      <c r="C27" s="91" t="n">
        <v>369.72</v>
      </c>
      <c r="D27" s="91" t="n">
        <v>1400</v>
      </c>
      <c r="E27" s="92" t="n">
        <f aca="false">IF(A27&gt;0,D27/200*ABS(G28-G27),0)</f>
        <v>34.3000000000001</v>
      </c>
      <c r="F27" s="92" t="n">
        <f aca="false">IF(A27&gt;0,E27*E27/2/D27,0)</f>
        <v>0.420175000000004</v>
      </c>
      <c r="G27" s="92" t="n">
        <f aca="false">IF($A27="",0,($C27-$C26)/($B27-$B26)*100)</f>
        <v>7.90000000000001</v>
      </c>
      <c r="H27" s="96" t="n">
        <f aca="false">IF($A27="",0,ABS(ATAN($G27/100))*180/24/PI())</f>
        <v>0.188207722262377</v>
      </c>
      <c r="I27" s="95" t="n">
        <f aca="false">IF(A27&gt;0,SIGN(G27-G28),0)</f>
        <v>1</v>
      </c>
      <c r="J27" s="96" t="n">
        <f aca="false">IF(A27&gt;0,ABS(H27*SIGN(G27)-H28*SIGN(G28)),0)</f>
        <v>0.1166094721934</v>
      </c>
      <c r="K27" s="97" t="n">
        <f aca="false">IF($A27="",0,$B27-$E27)</f>
        <v>20965.7</v>
      </c>
      <c r="L27" s="97" t="n">
        <f aca="false">IF($A27&gt;0,$B27+$E27,0)</f>
        <v>21034.3</v>
      </c>
    </row>
    <row r="28" customFormat="false" ht="15" hidden="false" customHeight="true" outlineLevel="0" collapsed="false">
      <c r="A28" s="89" t="n">
        <v>23</v>
      </c>
      <c r="B28" s="90" t="n">
        <v>21320</v>
      </c>
      <c r="C28" s="91" t="n">
        <v>379.32</v>
      </c>
      <c r="D28" s="91" t="n">
        <v>8000</v>
      </c>
      <c r="E28" s="92" t="n">
        <f aca="false">IF(A28&gt;0,D28/200*ABS(G29-G28),0)</f>
        <v>63.5555555555558</v>
      </c>
      <c r="F28" s="92" t="n">
        <f aca="false">IF(A28&gt;0,E28*E28/2/D28,0)</f>
        <v>0.252456790123459</v>
      </c>
      <c r="G28" s="92" t="n">
        <f aca="false">IF($A28="",0,($C28-$C27)/($B28-$B27)*100)</f>
        <v>2.99999999999999</v>
      </c>
      <c r="H28" s="96" t="n">
        <f aca="false">IF($A28="",0,ABS(ATAN($G28/100))*180/24/PI())</f>
        <v>0.0715982500689772</v>
      </c>
      <c r="I28" s="95" t="n">
        <f aca="false">IF(A28&gt;0,SIGN(G28-G29),0)</f>
        <v>-1</v>
      </c>
      <c r="J28" s="96" t="n">
        <f aca="false">IF(A28&gt;0,ABS(H28*SIGN(G28)-H29*SIGN(G29)),0)</f>
        <v>0.0378766018422188</v>
      </c>
      <c r="K28" s="97" t="n">
        <f aca="false">IF($A28="",0,$B28-$E28)</f>
        <v>21256.4444444444</v>
      </c>
      <c r="L28" s="97" t="n">
        <f aca="false">IF($A28&gt;0,$B28+$E28,0)</f>
        <v>21383.5555555556</v>
      </c>
    </row>
    <row r="29" customFormat="false" ht="15" hidden="false" customHeight="true" outlineLevel="0" collapsed="false">
      <c r="A29" s="89" t="n">
        <v>24</v>
      </c>
      <c r="B29" s="90" t="n">
        <v>21500</v>
      </c>
      <c r="C29" s="91" t="n">
        <v>387.58</v>
      </c>
      <c r="D29" s="91" t="n">
        <v>2200</v>
      </c>
      <c r="E29" s="92" t="n">
        <f aca="false">IF(A29&gt;0,D29/200*ABS(G30-G29),0)</f>
        <v>44.4277777777777</v>
      </c>
      <c r="F29" s="92" t="n">
        <f aca="false">IF(A29&gt;0,E29*E29/2/D29,0)</f>
        <v>0.448597145061726</v>
      </c>
      <c r="G29" s="92" t="n">
        <f aca="false">IF($A29="",0,($C29-$C28)/($B29-$B28)*100)</f>
        <v>4.58888888888888</v>
      </c>
      <c r="H29" s="96" t="n">
        <f aca="false">IF($A29="",0,ABS(ATAN($G29/100))*180/24/PI())</f>
        <v>0.109474851911196</v>
      </c>
      <c r="I29" s="95" t="n">
        <f aca="false">IF(A29&gt;0,SIGN(G29-G30),0)</f>
        <v>1</v>
      </c>
      <c r="J29" s="96" t="n">
        <f aca="false">IF(A29&gt;0,ABS(H29*SIGN(G29)-H30*SIGN(G30)),0)</f>
        <v>0.0963447015007297</v>
      </c>
      <c r="K29" s="97" t="n">
        <f aca="false">IF($A29="",0,$B29-$E29)</f>
        <v>21455.5722222222</v>
      </c>
      <c r="L29" s="97" t="n">
        <f aca="false">IF($A29&gt;0,$B29+$E29,0)</f>
        <v>21544.4277777778</v>
      </c>
    </row>
    <row r="30" customFormat="false" ht="15" hidden="false" customHeight="true" outlineLevel="0" collapsed="false">
      <c r="A30" s="89" t="n">
        <v>25</v>
      </c>
      <c r="B30" s="90" t="n">
        <v>22060</v>
      </c>
      <c r="C30" s="91" t="n">
        <v>390.66</v>
      </c>
      <c r="D30" s="91" t="n">
        <v>4000</v>
      </c>
      <c r="E30" s="92" t="n">
        <f aca="false">IF(A30&gt;0,D30/200*ABS(G31-G30),0)</f>
        <v>81.0000000000003</v>
      </c>
      <c r="F30" s="92" t="n">
        <f aca="false">IF(A30&gt;0,E30*E30/2/D30,0)</f>
        <v>0.820125000000007</v>
      </c>
      <c r="G30" s="92" t="n">
        <f aca="false">IF($A30="",0,($C30-$C29)/($B30-$B29)*100)</f>
        <v>0.550000000000007</v>
      </c>
      <c r="H30" s="96" t="n">
        <f aca="false">IF($A30="",0,ABS(ATAN($G30/100))*180/24/PI())</f>
        <v>0.0131301504104662</v>
      </c>
      <c r="I30" s="95" t="n">
        <f aca="false">IF(A30&gt;0,SIGN(G30-G31),0)</f>
        <v>1</v>
      </c>
      <c r="J30" s="96" t="n">
        <f aca="false">IF(A30&gt;0,ABS(H30*SIGN(G30)-H31*SIGN(G31)),0)</f>
        <v>0.0966524017482124</v>
      </c>
      <c r="K30" s="97" t="n">
        <f aca="false">IF($A30="",0,$B30-$E30)</f>
        <v>21979</v>
      </c>
      <c r="L30" s="97" t="n">
        <f aca="false">IF($A30&gt;0,$B30+$E30,0)</f>
        <v>22141</v>
      </c>
    </row>
    <row r="31" customFormat="false" ht="15" hidden="false" customHeight="true" outlineLevel="0" collapsed="false">
      <c r="A31" s="89" t="n">
        <v>26</v>
      </c>
      <c r="B31" s="90" t="n">
        <v>22450</v>
      </c>
      <c r="C31" s="91" t="n">
        <v>377.01</v>
      </c>
      <c r="D31" s="91" t="n">
        <v>4000</v>
      </c>
      <c r="E31" s="92" t="n">
        <f aca="false">IF(A31&gt;0,D31/200*ABS(G32-G31),0)</f>
        <v>43.2000000000003</v>
      </c>
      <c r="F31" s="92" t="n">
        <f aca="false">IF(A31&gt;0,E31*E31/2/D31,0)</f>
        <v>0.233280000000003</v>
      </c>
      <c r="G31" s="92" t="n">
        <f aca="false">IF($A31="",0,($C31-$C30)/($B31-$B30)*100)</f>
        <v>-3.50000000000001</v>
      </c>
      <c r="H31" s="96" t="n">
        <f aca="false">IF($A31="",0,ABS(ATAN($G31/100))*180/24/PI())</f>
        <v>0.0835222513377462</v>
      </c>
      <c r="I31" s="95" t="n">
        <f aca="false">IF(A31&gt;0,SIGN(G31-G32),0)</f>
        <v>-1</v>
      </c>
      <c r="J31" s="96" t="n">
        <f aca="false">IF(A31&gt;0,ABS(H31*SIGN(G31)-H32*SIGN(G32)),0)</f>
        <v>0.0515340222867439</v>
      </c>
      <c r="K31" s="97" t="n">
        <f aca="false">IF($A31="",0,$B31-$E31)</f>
        <v>22406.8</v>
      </c>
      <c r="L31" s="97" t="n">
        <f aca="false">IF($A31&gt;0,$B31+$E31,0)</f>
        <v>22493.2</v>
      </c>
    </row>
    <row r="32" customFormat="false" ht="15" hidden="false" customHeight="true" outlineLevel="0" collapsed="false">
      <c r="A32" s="89" t="n">
        <v>27</v>
      </c>
      <c r="B32" s="90" t="n">
        <v>22600</v>
      </c>
      <c r="C32" s="91" t="n">
        <v>375</v>
      </c>
      <c r="D32" s="91" t="n">
        <v>7000</v>
      </c>
      <c r="E32" s="92" t="n">
        <f aca="false">IF(A32&gt;0,D32/200*ABS(G33-G32),0)</f>
        <v>34.6499999999996</v>
      </c>
      <c r="F32" s="92" t="n">
        <f aca="false">IF(A32&gt;0,E32*E32/2/D32,0)</f>
        <v>0.0857587499999979</v>
      </c>
      <c r="G32" s="92" t="n">
        <f aca="false">IF($A32="",0,($C32-$C31)/($B32-$B31)*100)</f>
        <v>-1.33999999999999</v>
      </c>
      <c r="H32" s="96" t="n">
        <f aca="false">IF($A32="",0,ABS(ATAN($G32/100))*180/24/PI())</f>
        <v>0.0319882290510023</v>
      </c>
      <c r="I32" s="95" t="n">
        <f aca="false">IF(A32&gt;0,SIGN(G32-G33),0)</f>
        <v>-1</v>
      </c>
      <c r="J32" s="96" t="n">
        <f aca="false">IF(A32&gt;0,ABS(H32*SIGN(G32)-H33*SIGN(G33)),0)</f>
        <v>0.0236326286572678</v>
      </c>
      <c r="K32" s="97" t="n">
        <f aca="false">IF($A32="",0,$B32-$E32)</f>
        <v>22565.35</v>
      </c>
      <c r="L32" s="97" t="n">
        <f aca="false">IF($A32&gt;0,$B32+$E32,0)</f>
        <v>22634.65</v>
      </c>
    </row>
    <row r="33" customFormat="false" ht="15" hidden="false" customHeight="true" outlineLevel="0" collapsed="false">
      <c r="A33" s="89" t="n">
        <v>28</v>
      </c>
      <c r="B33" s="90" t="n">
        <v>22880</v>
      </c>
      <c r="C33" s="91" t="n">
        <v>374.02</v>
      </c>
      <c r="D33" s="91" t="n">
        <v>2000</v>
      </c>
      <c r="E33" s="92" t="n">
        <f aca="false">IF(A33&gt;0,D33/200*ABS(G34-G33),0)</f>
        <v>54</v>
      </c>
      <c r="F33" s="92" t="n">
        <f aca="false">IF(A33&gt;0,E33*E33/2/D33,0)</f>
        <v>0.729000000000001</v>
      </c>
      <c r="G33" s="92" t="n">
        <f aca="false">IF($A33="",0,($C33-$C32)/($B33-$B32)*100)</f>
        <v>-0.350000000000007</v>
      </c>
      <c r="H33" s="96" t="n">
        <f aca="false">IF($A33="",0,ABS(ATAN($G33/100))*180/24/PI())</f>
        <v>0.00835560039373451</v>
      </c>
      <c r="I33" s="95" t="n">
        <f aca="false">IF(A33&gt;0,SIGN(G33-G34),0)</f>
        <v>-1</v>
      </c>
      <c r="J33" s="96" t="n">
        <f aca="false">IF(A33&gt;0,ABS(H33*SIGN(G33)-H34*SIGN(G34)),0)</f>
        <v>0.128813140383964</v>
      </c>
      <c r="K33" s="97" t="n">
        <f aca="false">IF($A33="",0,$B33-$E33)</f>
        <v>22826</v>
      </c>
      <c r="L33" s="97" t="n">
        <f aca="false">IF($A33&gt;0,$B33+$E33,0)</f>
        <v>22934</v>
      </c>
    </row>
    <row r="34" customFormat="false" ht="15" hidden="false" customHeight="true" outlineLevel="0" collapsed="false">
      <c r="A34" s="89" t="n">
        <v>29</v>
      </c>
      <c r="B34" s="90" t="n">
        <v>23120</v>
      </c>
      <c r="C34" s="91" t="n">
        <v>386.14</v>
      </c>
      <c r="D34" s="91" t="n">
        <v>4000</v>
      </c>
      <c r="E34" s="92" t="n">
        <f aca="false">IF(A34&gt;0,D34/200*ABS(G35-G34),0)</f>
        <v>40.9999999999999</v>
      </c>
      <c r="F34" s="92" t="n">
        <f aca="false">IF(A34&gt;0,E34*E34/2/D34,0)</f>
        <v>0.210124999999999</v>
      </c>
      <c r="G34" s="92" t="n">
        <f aca="false">IF($A34="",0,($C34-$C33)/($B34-$B33)*100)</f>
        <v>5.05</v>
      </c>
      <c r="H34" s="96" t="n">
        <f aca="false">IF($A34="",0,ABS(ATAN($G34/100))*180/24/PI())</f>
        <v>0.120457539990229</v>
      </c>
      <c r="I34" s="95" t="n">
        <f aca="false">IF(A34&gt;0,SIGN(G34-G35),0)</f>
        <v>1</v>
      </c>
      <c r="J34" s="96" t="n">
        <f aca="false">IF(A34&gt;0,ABS(H34*SIGN(G34)-H35*SIGN(G35)),0)</f>
        <v>0.0488592899212516</v>
      </c>
      <c r="K34" s="97" t="n">
        <f aca="false">IF($A34="",0,$B34-$E34)</f>
        <v>23079</v>
      </c>
      <c r="L34" s="97" t="n">
        <f aca="false">IF($A34&gt;0,$B34+$E34,0)</f>
        <v>23161</v>
      </c>
    </row>
    <row r="35" customFormat="false" ht="15" hidden="false" customHeight="true" outlineLevel="0" collapsed="false">
      <c r="A35" s="89" t="n">
        <v>30</v>
      </c>
      <c r="B35" s="90" t="n">
        <v>23280</v>
      </c>
      <c r="C35" s="91" t="n">
        <v>390.94</v>
      </c>
      <c r="D35" s="91" t="n">
        <v>2500</v>
      </c>
      <c r="E35" s="92" t="n">
        <f aca="false">IF(A35&gt;0,D35/200*ABS(G36-G35),0)</f>
        <v>49.9999999999998</v>
      </c>
      <c r="F35" s="92" t="n">
        <f aca="false">IF(A35&gt;0,E35*E35/2/D35,0)</f>
        <v>0.499999999999997</v>
      </c>
      <c r="G35" s="92" t="n">
        <f aca="false">IF($A35="",0,($C35-$C34)/($B35-$B34)*100)</f>
        <v>3.00000000000001</v>
      </c>
      <c r="H35" s="96" t="n">
        <f aca="false">IF($A35="",0,ABS(ATAN($G35/100))*180/24/PI())</f>
        <v>0.0715982500689776</v>
      </c>
      <c r="I35" s="95" t="n">
        <f aca="false">IF(A35&gt;0,SIGN(G35-G36),0)</f>
        <v>-1</v>
      </c>
      <c r="J35" s="96" t="n">
        <f aca="false">IF(A35&gt;0,ABS(H35*SIGN(G35)-H36*SIGN(G36)),0)</f>
        <v>0.0952422891272468</v>
      </c>
      <c r="K35" s="97" t="n">
        <f aca="false">IF($A35="",0,$B35-$E35)</f>
        <v>23230</v>
      </c>
      <c r="L35" s="97" t="n">
        <f aca="false">IF($A35&gt;0,$B35+$E35,0)</f>
        <v>23330</v>
      </c>
    </row>
    <row r="36" customFormat="false" ht="15" hidden="false" customHeight="true" outlineLevel="0" collapsed="false">
      <c r="A36" s="89" t="n">
        <v>31</v>
      </c>
      <c r="B36" s="90" t="n">
        <v>23540</v>
      </c>
      <c r="C36" s="91" t="n">
        <v>409.14</v>
      </c>
      <c r="D36" s="91" t="n">
        <v>1200</v>
      </c>
      <c r="E36" s="92" t="n">
        <f aca="false">IF(A36&gt;0,D36/200*ABS(G37-G36),0)</f>
        <v>39</v>
      </c>
      <c r="F36" s="92" t="n">
        <f aca="false">IF(A36&gt;0,E36*E36/2/D36,0)</f>
        <v>0.633749999999999</v>
      </c>
      <c r="G36" s="92" t="n">
        <f aca="false">IF($A36="",0,($C36-$C35)/($B36-$B35)*100)</f>
        <v>7</v>
      </c>
      <c r="H36" s="96" t="n">
        <f aca="false">IF($A36="",0,ABS(ATAN($G36/100))*180/24/PI())</f>
        <v>0.166840539196224</v>
      </c>
      <c r="I36" s="95" t="n">
        <f aca="false">IF(A36&gt;0,SIGN(G36-G37),0)</f>
        <v>1</v>
      </c>
      <c r="J36" s="96" t="n">
        <f aca="false">IF(A36&gt;0,ABS(H36*SIGN(G36)-H37*SIGN(G37)),0)</f>
        <v>0.154904017934679</v>
      </c>
      <c r="K36" s="97" t="n">
        <f aca="false">IF($A36="",0,$B36-$E36)</f>
        <v>23501</v>
      </c>
      <c r="L36" s="97" t="n">
        <f aca="false">IF($A36&gt;0,$B36+$E36,0)</f>
        <v>23579</v>
      </c>
    </row>
    <row r="37" customFormat="false" ht="15" hidden="false" customHeight="true" outlineLevel="0" collapsed="false">
      <c r="A37" s="89" t="n">
        <v>-1</v>
      </c>
      <c r="B37" s="90" t="n">
        <v>23700</v>
      </c>
      <c r="C37" s="91" t="n">
        <v>409.94</v>
      </c>
      <c r="D37" s="91"/>
      <c r="E37" s="92" t="n">
        <f aca="false">IF(A37&gt;0,D37/200*ABS(G38-G37),0)</f>
        <v>0</v>
      </c>
      <c r="F37" s="92" t="n">
        <f aca="false">IF(A37&gt;0,E37*E37/2/D37,0)</f>
        <v>0</v>
      </c>
      <c r="G37" s="92" t="n">
        <f aca="false">IF($A37="",0,($C37-$C36)/($B37-$B36)*100)</f>
        <v>0.500000000000007</v>
      </c>
      <c r="H37" s="96" t="n">
        <f aca="false">IF($A37="",0,ABS(ATAN($G37/100))*180/24/PI())</f>
        <v>0.0119365212615449</v>
      </c>
      <c r="I37" s="95" t="n">
        <f aca="false">IF(A37&gt;0,SIGN(G37-G38),0)</f>
        <v>0</v>
      </c>
      <c r="J37" s="96" t="n">
        <f aca="false">IF(A37&gt;0,ABS(H37*SIGN(G37)-H38*SIGN(G38)),0)</f>
        <v>0</v>
      </c>
      <c r="K37" s="97" t="n">
        <f aca="false">IF($A37="",0,$B37-$E37)</f>
        <v>23700</v>
      </c>
      <c r="L37" s="97" t="n">
        <f aca="false">IF($A37&gt;0,$B37+$E37,0)</f>
        <v>0</v>
      </c>
    </row>
    <row r="38" customFormat="false" ht="15" hidden="false" customHeight="true" outlineLevel="0" collapsed="false">
      <c r="A38" s="89"/>
      <c r="B38" s="90"/>
      <c r="C38" s="91"/>
      <c r="D38" s="91"/>
      <c r="E38" s="92" t="n">
        <f aca="false">IF(A38&gt;0,D38/200*ABS(G39-G38),0)</f>
        <v>0</v>
      </c>
      <c r="F38" s="92" t="n">
        <f aca="false">IF(A38&gt;0,E38*E38/2/D38,0)</f>
        <v>0</v>
      </c>
      <c r="G38" s="92" t="n">
        <f aca="false">IF($A38="",0,($C38-$C37)/($B38-$B37)*100)</f>
        <v>0</v>
      </c>
      <c r="H38" s="96" t="n">
        <f aca="false">IF($A38="",0,ABS(ATAN($G38/100))*180/24/PI())</f>
        <v>0</v>
      </c>
      <c r="I38" s="95" t="n">
        <f aca="false">IF(A38&gt;0,SIGN(G38-G39),0)</f>
        <v>0</v>
      </c>
      <c r="J38" s="96" t="n">
        <f aca="false">IF(A38&gt;0,ABS(H38*SIGN(G38)-H39*SIGN(G39)),0)</f>
        <v>0</v>
      </c>
      <c r="K38" s="97" t="n">
        <f aca="false">IF($A38="",0,$B38-$E38)</f>
        <v>0</v>
      </c>
      <c r="L38" s="97" t="n">
        <f aca="false">IF($A38&gt;0,$B38+$E38,0)</f>
        <v>0</v>
      </c>
    </row>
    <row r="39" customFormat="false" ht="15" hidden="false" customHeight="true" outlineLevel="0" collapsed="false">
      <c r="A39" s="89"/>
      <c r="B39" s="90"/>
      <c r="C39" s="91"/>
      <c r="D39" s="91"/>
      <c r="E39" s="92" t="n">
        <f aca="false">IF(A39&gt;0,D39/200*ABS(G40-G39),0)</f>
        <v>0</v>
      </c>
      <c r="F39" s="92" t="n">
        <f aca="false">IF(A39&gt;0,E39*E39/2/D39,0)</f>
        <v>0</v>
      </c>
      <c r="G39" s="92" t="n">
        <f aca="false">IF($A39="",0,($C39-$C38)/($B39-$B38)*100)</f>
        <v>0</v>
      </c>
      <c r="H39" s="96" t="n">
        <f aca="false">IF($A39="",0,ABS(ATAN($G39/100))*180/24/PI())</f>
        <v>0</v>
      </c>
      <c r="I39" s="95" t="n">
        <f aca="false">IF(A39&gt;0,SIGN(G39-G40),0)</f>
        <v>0</v>
      </c>
      <c r="J39" s="96" t="n">
        <f aca="false">IF(A39&gt;0,ABS(H39*SIGN(G39)-H40*SIGN(G40)),0)</f>
        <v>0</v>
      </c>
      <c r="K39" s="97" t="n">
        <f aca="false">IF($A39="",0,$B39-$E39)</f>
        <v>0</v>
      </c>
      <c r="L39" s="97" t="n">
        <f aca="false">IF($A39&gt;0,$B39+$E39,0)</f>
        <v>0</v>
      </c>
    </row>
    <row r="40" customFormat="false" ht="15" hidden="false" customHeight="true" outlineLevel="0" collapsed="false">
      <c r="A40" s="89"/>
      <c r="B40" s="90"/>
      <c r="C40" s="91"/>
      <c r="D40" s="91"/>
      <c r="E40" s="92" t="n">
        <f aca="false">IF(A40&gt;0,D40/200*ABS(G41-G40),0)</f>
        <v>0</v>
      </c>
      <c r="F40" s="92" t="n">
        <f aca="false">IF(A40&gt;0,E40*E40/2/D40,0)</f>
        <v>0</v>
      </c>
      <c r="G40" s="92" t="n">
        <f aca="false">IF($A40="",0,($C40-$C39)/($B40-$B39)*100)</f>
        <v>0</v>
      </c>
      <c r="H40" s="96" t="n">
        <f aca="false">IF($A40="",0,ABS(ATAN($G40/100))*180/24/PI())</f>
        <v>0</v>
      </c>
      <c r="I40" s="95" t="n">
        <f aca="false">IF(A40&gt;0,SIGN(G40-G41),0)</f>
        <v>0</v>
      </c>
      <c r="J40" s="96" t="n">
        <f aca="false">IF(A40&gt;0,ABS(H40*SIGN(G40)-H41*SIGN(G41)),0)</f>
        <v>0</v>
      </c>
      <c r="K40" s="97" t="n">
        <f aca="false">IF($A40="",0,$B40-$E40)</f>
        <v>0</v>
      </c>
      <c r="L40" s="97" t="n">
        <f aca="false">IF($A40&gt;0,$B40+$E40,0)</f>
        <v>0</v>
      </c>
    </row>
    <row r="41" customFormat="false" ht="15" hidden="false" customHeight="true" outlineLevel="0" collapsed="false">
      <c r="A41" s="89"/>
      <c r="B41" s="90"/>
      <c r="C41" s="91"/>
      <c r="D41" s="91"/>
      <c r="E41" s="92" t="n">
        <f aca="false">IF(A41&gt;0,D41/200*ABS(G42-G41),0)</f>
        <v>0</v>
      </c>
      <c r="F41" s="92" t="n">
        <f aca="false">IF(A41&gt;0,E41*E41/2/D41,0)</f>
        <v>0</v>
      </c>
      <c r="G41" s="92" t="n">
        <f aca="false">IF($A41="",0,($C41-$C40)/($B41-$B40)*100)</f>
        <v>0</v>
      </c>
      <c r="H41" s="96" t="n">
        <f aca="false">IF($A41="",0,ABS(ATAN($G41/100))*180/24/PI())</f>
        <v>0</v>
      </c>
      <c r="I41" s="95" t="n">
        <f aca="false">IF(A41&gt;0,SIGN(G41-G42),0)</f>
        <v>0</v>
      </c>
      <c r="J41" s="96" t="n">
        <f aca="false">IF(A41&gt;0,ABS(H41*SIGN(G41)-H42*SIGN(G42)),0)</f>
        <v>0</v>
      </c>
      <c r="K41" s="97" t="n">
        <f aca="false">IF($A41="",0,$B41-$E41)</f>
        <v>0</v>
      </c>
      <c r="L41" s="97" t="n">
        <f aca="false">IF($A41&gt;0,$B41+$E41,0)</f>
        <v>0</v>
      </c>
    </row>
    <row r="42" customFormat="false" ht="15" hidden="false" customHeight="true" outlineLevel="0" collapsed="false">
      <c r="A42" s="89"/>
      <c r="B42" s="90"/>
      <c r="C42" s="91"/>
      <c r="D42" s="91"/>
      <c r="E42" s="92" t="n">
        <f aca="false">IF(A42&gt;0,D42/200*ABS(G43-G42),0)</f>
        <v>0</v>
      </c>
      <c r="F42" s="92" t="n">
        <f aca="false">IF(A42&gt;0,E42*E42/2/D42,0)</f>
        <v>0</v>
      </c>
      <c r="G42" s="92" t="n">
        <f aca="false">IF($A42="",0,($C42-$C41)/($B42-$B41)*100)</f>
        <v>0</v>
      </c>
      <c r="H42" s="96" t="n">
        <f aca="false">IF($A42="",0,ABS(ATAN($G42/100))*180/24/PI())</f>
        <v>0</v>
      </c>
      <c r="I42" s="95" t="n">
        <f aca="false">IF(A42&gt;0,SIGN(G42-G43),0)</f>
        <v>0</v>
      </c>
      <c r="J42" s="96" t="n">
        <f aca="false">IF(A42&gt;0,ABS(H42*SIGN(G42)-H43*SIGN(G43)),0)</f>
        <v>0</v>
      </c>
      <c r="K42" s="97" t="n">
        <f aca="false">IF($A42="",0,$B42-$E42)</f>
        <v>0</v>
      </c>
      <c r="L42" s="97" t="n">
        <f aca="false">IF($A42&gt;0,$B42+$E42,0)</f>
        <v>0</v>
      </c>
    </row>
    <row r="43" customFormat="false" ht="15" hidden="false" customHeight="true" outlineLevel="0" collapsed="false">
      <c r="A43" s="89"/>
      <c r="B43" s="90"/>
      <c r="C43" s="91"/>
      <c r="D43" s="91"/>
      <c r="E43" s="92" t="n">
        <f aca="false">IF(A43&gt;0,D43/200*ABS(G44-G43),0)</f>
        <v>0</v>
      </c>
      <c r="F43" s="92" t="n">
        <f aca="false">IF(A43&gt;0,E43*E43/2/D43,0)</f>
        <v>0</v>
      </c>
      <c r="G43" s="92" t="n">
        <f aca="false">IF($A43="",0,($C43-$C42)/($B43-$B42)*100)</f>
        <v>0</v>
      </c>
      <c r="H43" s="96" t="n">
        <f aca="false">IF($A43="",0,ABS(ATAN($G43/100))*180/24/PI())</f>
        <v>0</v>
      </c>
      <c r="I43" s="95" t="n">
        <f aca="false">IF(A43&gt;0,SIGN(G43-G44),0)</f>
        <v>0</v>
      </c>
      <c r="J43" s="96" t="n">
        <f aca="false">IF(A43&gt;0,ABS(H43*SIGN(G43)-H44*SIGN(G44)),0)</f>
        <v>0</v>
      </c>
      <c r="K43" s="97" t="n">
        <f aca="false">IF($A43="",0,$B43-$E43)</f>
        <v>0</v>
      </c>
      <c r="L43" s="97" t="n">
        <f aca="false">IF($A43&gt;0,$B43+$E43,0)</f>
        <v>0</v>
      </c>
    </row>
    <row r="44" customFormat="false" ht="15" hidden="false" customHeight="true" outlineLevel="0" collapsed="false">
      <c r="A44" s="89"/>
      <c r="B44" s="90"/>
      <c r="C44" s="91"/>
      <c r="D44" s="91"/>
      <c r="E44" s="92" t="n">
        <f aca="false">IF(A44&gt;0,D44/200*ABS(G45-G44),0)</f>
        <v>0</v>
      </c>
      <c r="F44" s="92" t="n">
        <f aca="false">IF(A44&gt;0,E44*E44/2/D44,0)</f>
        <v>0</v>
      </c>
      <c r="G44" s="92" t="n">
        <f aca="false">IF($A44="",0,($C44-$C43)/($B44-$B43)*100)</f>
        <v>0</v>
      </c>
      <c r="H44" s="96" t="n">
        <f aca="false">IF($A44="",0,ABS(ATAN($G44/100))*180/24/PI())</f>
        <v>0</v>
      </c>
      <c r="I44" s="95" t="n">
        <f aca="false">IF(A44&gt;0,SIGN(G44-G45),0)</f>
        <v>0</v>
      </c>
      <c r="J44" s="96" t="n">
        <f aca="false">IF(A44&gt;0,ABS(H44*SIGN(G44)-H45*SIGN(G45)),0)</f>
        <v>0</v>
      </c>
      <c r="K44" s="97" t="n">
        <f aca="false">IF($A44="",0,$B44-$E44)</f>
        <v>0</v>
      </c>
      <c r="L44" s="97" t="n">
        <f aca="false">IF($A44&gt;0,$B44+$E44,0)</f>
        <v>0</v>
      </c>
    </row>
    <row r="45" customFormat="false" ht="15" hidden="false" customHeight="true" outlineLevel="0" collapsed="false">
      <c r="A45" s="89"/>
      <c r="B45" s="90"/>
      <c r="C45" s="91"/>
      <c r="D45" s="91"/>
      <c r="E45" s="92" t="n">
        <f aca="false">IF(A45&gt;0,D45/200*ABS(G46-G45),0)</f>
        <v>0</v>
      </c>
      <c r="F45" s="92" t="n">
        <f aca="false">IF(A45&gt;0,E45*E45/2/D45,0)</f>
        <v>0</v>
      </c>
      <c r="G45" s="92" t="n">
        <f aca="false">IF($A45="",0,($C45-$C44)/($B45-$B44)*100)</f>
        <v>0</v>
      </c>
      <c r="H45" s="96" t="n">
        <f aca="false">IF($A45="",0,ABS(ATAN($G45/100))*180/24/PI())</f>
        <v>0</v>
      </c>
      <c r="I45" s="95" t="n">
        <f aca="false">IF(A45&gt;0,SIGN(G45-G46),0)</f>
        <v>0</v>
      </c>
      <c r="J45" s="96" t="n">
        <f aca="false">IF(A45&gt;0,ABS(H45*SIGN(G45)-H46*SIGN(G46)),0)</f>
        <v>0</v>
      </c>
      <c r="K45" s="97" t="n">
        <f aca="false">IF($A45="",0,$B45-$E45)</f>
        <v>0</v>
      </c>
      <c r="L45" s="97" t="n">
        <f aca="false">IF($A45&gt;0,$B45+$E45,0)</f>
        <v>0</v>
      </c>
    </row>
    <row r="46" customFormat="false" ht="15" hidden="false" customHeight="true" outlineLevel="0" collapsed="false">
      <c r="A46" s="89"/>
      <c r="B46" s="90"/>
      <c r="C46" s="91"/>
      <c r="D46" s="91"/>
      <c r="E46" s="92" t="n">
        <f aca="false">IF(A46&gt;0,D46/200*ABS(G47-G46),0)</f>
        <v>0</v>
      </c>
      <c r="F46" s="92" t="n">
        <f aca="false">IF(A46&gt;0,E46*E46/2/D46,0)</f>
        <v>0</v>
      </c>
      <c r="G46" s="92" t="n">
        <f aca="false">IF($A46="",0,($C46-$C45)/($B46-$B45)*100)</f>
        <v>0</v>
      </c>
      <c r="H46" s="96" t="n">
        <f aca="false">IF($A46="",0,ABS(ATAN($G46/100))*180/24/PI())</f>
        <v>0</v>
      </c>
      <c r="I46" s="95" t="n">
        <f aca="false">IF(A46&gt;0,SIGN(G46-G47),0)</f>
        <v>0</v>
      </c>
      <c r="J46" s="96" t="n">
        <f aca="false">IF(A46&gt;0,ABS(H46*SIGN(G46)-H47*SIGN(G47)),0)</f>
        <v>0</v>
      </c>
      <c r="K46" s="97" t="n">
        <f aca="false">IF($A46="",0,$B46-$E46)</f>
        <v>0</v>
      </c>
      <c r="L46" s="97" t="n">
        <f aca="false">IF($A46&gt;0,$B46+$E46,0)</f>
        <v>0</v>
      </c>
    </row>
    <row r="47" customFormat="false" ht="15" hidden="false" customHeight="true" outlineLevel="0" collapsed="false">
      <c r="A47" s="89"/>
      <c r="B47" s="90"/>
      <c r="C47" s="91"/>
      <c r="D47" s="91"/>
      <c r="E47" s="92" t="n">
        <f aca="false">IF(A47&gt;0,D47/200*ABS(G48-G47),0)</f>
        <v>0</v>
      </c>
      <c r="F47" s="92" t="n">
        <f aca="false">IF(A47&gt;0,E47*E47/2/D47,0)</f>
        <v>0</v>
      </c>
      <c r="G47" s="92" t="n">
        <f aca="false">IF($A47="",0,($C47-$C46)/($B47-$B46)*100)</f>
        <v>0</v>
      </c>
      <c r="H47" s="96" t="n">
        <f aca="false">IF($A47="",0,ABS(ATAN($G47/100))*180/24/PI())</f>
        <v>0</v>
      </c>
      <c r="I47" s="95" t="n">
        <f aca="false">IF(A47&gt;0,SIGN(G47-G48),0)</f>
        <v>0</v>
      </c>
      <c r="J47" s="96" t="n">
        <f aca="false">IF(A47&gt;0,ABS(H47*SIGN(G47)-H48*SIGN(G48)),0)</f>
        <v>0</v>
      </c>
      <c r="K47" s="97" t="n">
        <f aca="false">IF($A47="",0,$B47-$E47)</f>
        <v>0</v>
      </c>
      <c r="L47" s="97" t="n">
        <f aca="false">IF($A47&gt;0,$B47+$E47,0)</f>
        <v>0</v>
      </c>
    </row>
    <row r="48" customFormat="false" ht="15" hidden="false" customHeight="true" outlineLevel="0" collapsed="false">
      <c r="A48" s="89"/>
      <c r="B48" s="90"/>
      <c r="C48" s="91"/>
      <c r="D48" s="91"/>
      <c r="E48" s="92" t="n">
        <f aca="false">IF(A48&gt;0,D48/200*ABS(G49-G48),0)</f>
        <v>0</v>
      </c>
      <c r="F48" s="92" t="n">
        <f aca="false">IF(A48&gt;0,E48*E48/2/D48,0)</f>
        <v>0</v>
      </c>
      <c r="G48" s="92" t="n">
        <f aca="false">IF($A48="",0,($C48-$C47)/($B48-$B47)*100)</f>
        <v>0</v>
      </c>
      <c r="H48" s="96" t="n">
        <f aca="false">IF($A48="",0,ABS(ATAN($G48/100))*180/24/PI())</f>
        <v>0</v>
      </c>
      <c r="I48" s="95" t="n">
        <f aca="false">IF(A48&gt;0,SIGN(G48-G49),0)</f>
        <v>0</v>
      </c>
      <c r="J48" s="96" t="n">
        <f aca="false">IF(A48&gt;0,ABS(H48*SIGN(G48)-H49*SIGN(G49)),0)</f>
        <v>0</v>
      </c>
      <c r="K48" s="97" t="n">
        <f aca="false">IF($A48="",0,$B48-$E48)</f>
        <v>0</v>
      </c>
      <c r="L48" s="97" t="n">
        <f aca="false">IF($A48&gt;0,$B48+$E48,0)</f>
        <v>0</v>
      </c>
    </row>
    <row r="49" customFormat="false" ht="15" hidden="false" customHeight="true" outlineLevel="0" collapsed="false">
      <c r="A49" s="89"/>
      <c r="B49" s="90"/>
      <c r="C49" s="91"/>
      <c r="D49" s="91"/>
      <c r="E49" s="92" t="n">
        <f aca="false">IF(A49&gt;0,D49/200*ABS(G50-G49),0)</f>
        <v>0</v>
      </c>
      <c r="F49" s="92" t="n">
        <f aca="false">IF(A49&gt;0,E49*E49/2/D49,0)</f>
        <v>0</v>
      </c>
      <c r="G49" s="92" t="n">
        <f aca="false">IF($A49="",0,($C49-$C48)/($B49-$B48)*100)</f>
        <v>0</v>
      </c>
      <c r="H49" s="96" t="n">
        <f aca="false">IF($A49="",0,ABS(ATAN($G49/100))*180/24/PI())</f>
        <v>0</v>
      </c>
      <c r="I49" s="95" t="n">
        <f aca="false">IF(A49&gt;0,SIGN(G49-G50),0)</f>
        <v>0</v>
      </c>
      <c r="J49" s="96" t="n">
        <f aca="false">IF(A49&gt;0,ABS(H49*SIGN(G49)-H50*SIGN(G50)),0)</f>
        <v>0</v>
      </c>
      <c r="K49" s="97" t="n">
        <f aca="false">IF($A49="",0,$B49-$E49)</f>
        <v>0</v>
      </c>
      <c r="L49" s="97" t="n">
        <f aca="false">IF($A49&gt;0,$B49+$E49,0)</f>
        <v>0</v>
      </c>
    </row>
    <row r="50" customFormat="false" ht="15" hidden="false" customHeight="true" outlineLevel="0" collapsed="false">
      <c r="A50" s="89"/>
      <c r="B50" s="90"/>
      <c r="C50" s="91"/>
      <c r="D50" s="91"/>
      <c r="E50" s="92" t="n">
        <f aca="false">IF(A50&gt;0,D50/200*ABS(G51-G50),0)</f>
        <v>0</v>
      </c>
      <c r="F50" s="92" t="n">
        <f aca="false">IF(A50&gt;0,E50*E50/2/D50,0)</f>
        <v>0</v>
      </c>
      <c r="G50" s="92" t="n">
        <f aca="false">IF($A50="",0,($C50-$C49)/($B50-$B49)*100)</f>
        <v>0</v>
      </c>
      <c r="H50" s="96" t="n">
        <f aca="false">IF($A50="",0,ABS(ATAN($G50/100))*180/24/PI())</f>
        <v>0</v>
      </c>
      <c r="I50" s="95" t="n">
        <f aca="false">IF(A50&gt;0,SIGN(G50-G51),0)</f>
        <v>0</v>
      </c>
      <c r="J50" s="96" t="n">
        <f aca="false">IF(A50&gt;0,ABS(H50*SIGN(G50)-H51*SIGN(G51)),0)</f>
        <v>0</v>
      </c>
      <c r="K50" s="97" t="n">
        <f aca="false">IF($A50="",0,$B50-$E50)</f>
        <v>0</v>
      </c>
      <c r="L50" s="97" t="n">
        <f aca="false">IF($A50&gt;0,$B50+$E50,0)</f>
        <v>0</v>
      </c>
    </row>
    <row r="51" customFormat="false" ht="15" hidden="false" customHeight="true" outlineLevel="0" collapsed="false">
      <c r="A51" s="89"/>
      <c r="B51" s="90"/>
      <c r="C51" s="91"/>
      <c r="D51" s="91"/>
      <c r="E51" s="92" t="n">
        <f aca="false">IF(A51&gt;0,D51/200*ABS(G52-G51),0)</f>
        <v>0</v>
      </c>
      <c r="F51" s="92" t="n">
        <f aca="false">IF(A51&gt;0,E51*E51/2/D51,0)</f>
        <v>0</v>
      </c>
      <c r="G51" s="92" t="n">
        <f aca="false">IF($A51="",0,($C51-$C50)/($B51-$B50)*100)</f>
        <v>0</v>
      </c>
      <c r="H51" s="96" t="n">
        <f aca="false">IF($A51="",0,ABS(ATAN($G51/100))*180/24/PI())</f>
        <v>0</v>
      </c>
      <c r="I51" s="95" t="n">
        <f aca="false">IF(A51&gt;0,SIGN(G51-G52),0)</f>
        <v>0</v>
      </c>
      <c r="J51" s="96" t="n">
        <f aca="false">IF(A51&gt;0,ABS(H51*SIGN(G51)-H52*SIGN(G52)),0)</f>
        <v>0</v>
      </c>
      <c r="K51" s="97" t="n">
        <f aca="false">IF($A51="",0,$B51-$E51)</f>
        <v>0</v>
      </c>
      <c r="L51" s="97" t="n">
        <f aca="false">IF($A51&gt;0,$B51+$E51,0)</f>
        <v>0</v>
      </c>
    </row>
    <row r="52" customFormat="false" ht="15" hidden="false" customHeight="true" outlineLevel="0" collapsed="false">
      <c r="A52" s="89"/>
      <c r="B52" s="90"/>
      <c r="C52" s="91"/>
      <c r="D52" s="91"/>
      <c r="E52" s="92" t="n">
        <f aca="false">IF(A52&gt;0,D52/200*ABS(G53-G52),0)</f>
        <v>0</v>
      </c>
      <c r="F52" s="92" t="n">
        <f aca="false">IF(A52&gt;0,E52*E52/2/D52,0)</f>
        <v>0</v>
      </c>
      <c r="G52" s="92" t="n">
        <f aca="false">IF($A52="",0,($C52-$C51)/($B52-$B51)*100)</f>
        <v>0</v>
      </c>
      <c r="H52" s="96" t="n">
        <f aca="false">IF($A52="",0,ABS(ATAN($G52/100))*180/24/PI())</f>
        <v>0</v>
      </c>
      <c r="I52" s="95" t="n">
        <f aca="false">IF(A52&gt;0,SIGN(G52-G53),0)</f>
        <v>0</v>
      </c>
      <c r="J52" s="96" t="n">
        <f aca="false">IF(A52&gt;0,ABS(H52*SIGN(G52)-H53*SIGN(G53)),0)</f>
        <v>0</v>
      </c>
      <c r="K52" s="97" t="n">
        <f aca="false">IF($A52="",0,$B52-$E52)</f>
        <v>0</v>
      </c>
      <c r="L52" s="97" t="n">
        <f aca="false">IF($A52&gt;0,$B52+$E52,0)</f>
        <v>0</v>
      </c>
    </row>
    <row r="53" customFormat="false" ht="15" hidden="false" customHeight="true" outlineLevel="0" collapsed="false">
      <c r="A53" s="89"/>
      <c r="B53" s="90"/>
      <c r="C53" s="91"/>
      <c r="D53" s="91"/>
      <c r="E53" s="92" t="n">
        <f aca="false">IF(A53&gt;0,D53/200*ABS(G54-G53),0)</f>
        <v>0</v>
      </c>
      <c r="F53" s="92" t="n">
        <f aca="false">IF(A53&gt;0,E53*E53/2/D53,0)</f>
        <v>0</v>
      </c>
      <c r="G53" s="92" t="n">
        <f aca="false">IF($A53="",0,($C53-$C52)/($B53-$B52)*100)</f>
        <v>0</v>
      </c>
      <c r="H53" s="96" t="n">
        <f aca="false">IF($A53="",0,ABS(ATAN($G53/100))*180/24/PI())</f>
        <v>0</v>
      </c>
      <c r="I53" s="95" t="n">
        <f aca="false">IF(A53&gt;0,SIGN(G53-G54),0)</f>
        <v>0</v>
      </c>
      <c r="J53" s="96" t="n">
        <f aca="false">IF(A53&gt;0,ABS(H53*SIGN(G53)-H54*SIGN(G54)),0)</f>
        <v>0</v>
      </c>
      <c r="K53" s="97" t="n">
        <f aca="false">IF($A53="",0,$B53-$E53)</f>
        <v>0</v>
      </c>
      <c r="L53" s="97" t="n">
        <f aca="false">IF($A53&gt;0,$B53+$E53,0)</f>
        <v>0</v>
      </c>
    </row>
    <row r="54" customFormat="false" ht="15" hidden="false" customHeight="true" outlineLevel="0" collapsed="false">
      <c r="A54" s="89"/>
      <c r="B54" s="90"/>
      <c r="C54" s="91"/>
      <c r="D54" s="91"/>
      <c r="E54" s="92" t="n">
        <f aca="false">IF(A54&gt;0,D54/200*ABS(G55-G54),0)</f>
        <v>0</v>
      </c>
      <c r="F54" s="92" t="n">
        <f aca="false">IF(A54&gt;0,E54*E54/2/D54,0)</f>
        <v>0</v>
      </c>
      <c r="G54" s="92" t="n">
        <f aca="false">IF($A54="",0,($C54-$C53)/($B54-$B53)*100)</f>
        <v>0</v>
      </c>
      <c r="H54" s="96" t="n">
        <f aca="false">IF($A54="",0,ABS(ATAN($G54/100))*180/24/PI())</f>
        <v>0</v>
      </c>
      <c r="I54" s="95" t="n">
        <f aca="false">IF(A54&gt;0,SIGN(G54-G55),0)</f>
        <v>0</v>
      </c>
      <c r="J54" s="96" t="n">
        <f aca="false">IF(A54&gt;0,ABS(H54*SIGN(G54)-H55*SIGN(G55)),0)</f>
        <v>0</v>
      </c>
      <c r="K54" s="97" t="n">
        <f aca="false">IF($A54="",0,$B54-$E54)</f>
        <v>0</v>
      </c>
      <c r="L54" s="97" t="n">
        <f aca="false">IF($A54&gt;0,$B54+$E54,0)</f>
        <v>0</v>
      </c>
    </row>
    <row r="55" customFormat="false" ht="15" hidden="false" customHeight="true" outlineLevel="0" collapsed="false">
      <c r="A55" s="89"/>
      <c r="B55" s="90"/>
      <c r="C55" s="91"/>
      <c r="D55" s="91"/>
      <c r="E55" s="92" t="n">
        <f aca="false">IF(A55&gt;0,D55/200*ABS(G56-G55),0)</f>
        <v>0</v>
      </c>
      <c r="F55" s="92" t="n">
        <f aca="false">IF(A55&gt;0,E55*E55/2/D55,0)</f>
        <v>0</v>
      </c>
      <c r="G55" s="92" t="n">
        <f aca="false">IF($A55="",0,($C55-$C54)/($B55-$B54)*100)</f>
        <v>0</v>
      </c>
      <c r="H55" s="96" t="n">
        <f aca="false">IF($A55="",0,ABS(ATAN($G55/100))*180/24/PI())</f>
        <v>0</v>
      </c>
      <c r="I55" s="95" t="n">
        <f aca="false">IF(A55&gt;0,SIGN(G55-G56),0)</f>
        <v>0</v>
      </c>
      <c r="J55" s="96" t="n">
        <f aca="false">IF(A55&gt;0,ABS(H55*SIGN(G55)-H56*SIGN(G56)),0)</f>
        <v>0</v>
      </c>
      <c r="K55" s="97" t="n">
        <f aca="false">IF($A55="",0,$B55-$E55)</f>
        <v>0</v>
      </c>
      <c r="L55" s="97" t="n">
        <f aca="false">IF($A55&gt;0,$B55+$E55,0)</f>
        <v>0</v>
      </c>
    </row>
    <row r="56" customFormat="false" ht="15" hidden="false" customHeight="true" outlineLevel="0" collapsed="false">
      <c r="A56" s="89"/>
      <c r="B56" s="90"/>
      <c r="C56" s="91"/>
      <c r="D56" s="91"/>
      <c r="E56" s="92" t="n">
        <f aca="false">IF(A56&gt;0,D56/200*ABS(G57-G56),0)</f>
        <v>0</v>
      </c>
      <c r="F56" s="92" t="n">
        <f aca="false">IF(A56&gt;0,E56*E56/2/D56,0)</f>
        <v>0</v>
      </c>
      <c r="G56" s="92" t="n">
        <f aca="false">IF($A56="",0,($C56-$C55)/($B56-$B55)*100)</f>
        <v>0</v>
      </c>
      <c r="H56" s="96" t="n">
        <f aca="false">IF($A56="",0,ABS(ATAN($G56/100))*180/24/PI())</f>
        <v>0</v>
      </c>
      <c r="I56" s="95" t="n">
        <f aca="false">IF(A56&gt;0,SIGN(G56-G57),0)</f>
        <v>0</v>
      </c>
      <c r="J56" s="96" t="n">
        <f aca="false">IF(A56&gt;0,ABS(H56*SIGN(G56)-H57*SIGN(G57)),0)</f>
        <v>0</v>
      </c>
      <c r="K56" s="97" t="n">
        <f aca="false">IF($A56="",0,$B56-$E56)</f>
        <v>0</v>
      </c>
      <c r="L56" s="97" t="n">
        <f aca="false">IF($A56&gt;0,$B56+$E56,0)</f>
        <v>0</v>
      </c>
    </row>
    <row r="57" customFormat="false" ht="15" hidden="false" customHeight="true" outlineLevel="0" collapsed="false">
      <c r="A57" s="89"/>
      <c r="B57" s="90"/>
      <c r="C57" s="91"/>
      <c r="D57" s="91"/>
      <c r="E57" s="92" t="n">
        <f aca="false">IF(A57&gt;0,D57/200*ABS(G58-G57),0)</f>
        <v>0</v>
      </c>
      <c r="F57" s="92" t="n">
        <f aca="false">IF(A57&gt;0,E57*E57/2/D57,0)</f>
        <v>0</v>
      </c>
      <c r="G57" s="92" t="n">
        <f aca="false">IF($A57="",0,($C57-$C56)/($B57-$B56)*100)</f>
        <v>0</v>
      </c>
      <c r="H57" s="96" t="n">
        <f aca="false">IF($A57="",0,ABS(ATAN($G57/100))*180/24/PI())</f>
        <v>0</v>
      </c>
      <c r="I57" s="95" t="n">
        <f aca="false">IF(A57&gt;0,SIGN(G57-G58),0)</f>
        <v>0</v>
      </c>
      <c r="J57" s="96" t="n">
        <f aca="false">IF(A57&gt;0,ABS(H57*SIGN(G57)-H58*SIGN(G58)),0)</f>
        <v>0</v>
      </c>
      <c r="K57" s="97" t="n">
        <f aca="false">IF($A57="",0,$B57-$E57)</f>
        <v>0</v>
      </c>
      <c r="L57" s="97" t="n">
        <f aca="false">IF($A57&gt;0,$B57+$E57,0)</f>
        <v>0</v>
      </c>
    </row>
    <row r="58" customFormat="false" ht="15" hidden="false" customHeight="true" outlineLevel="0" collapsed="false">
      <c r="A58" s="89"/>
      <c r="B58" s="90"/>
      <c r="C58" s="91"/>
      <c r="D58" s="91"/>
      <c r="E58" s="92" t="n">
        <f aca="false">IF(A58&gt;0,D58/200*ABS(G59-G58),0)</f>
        <v>0</v>
      </c>
      <c r="F58" s="92" t="n">
        <f aca="false">IF(A58&gt;0,E58*E58/2/D58,0)</f>
        <v>0</v>
      </c>
      <c r="G58" s="92" t="n">
        <f aca="false">IF($A58="",0,($C58-$C57)/($B58-$B57)*100)</f>
        <v>0</v>
      </c>
      <c r="H58" s="96" t="n">
        <f aca="false">IF($A58="",0,ABS(ATAN($G58/100))*180/24/PI())</f>
        <v>0</v>
      </c>
      <c r="I58" s="95" t="n">
        <f aca="false">IF(A58&gt;0,SIGN(G58-G59),0)</f>
        <v>0</v>
      </c>
      <c r="J58" s="96" t="n">
        <f aca="false">IF(A58&gt;0,ABS(H58*SIGN(G58)-H59*SIGN(G59)),0)</f>
        <v>0</v>
      </c>
      <c r="K58" s="97" t="n">
        <f aca="false">IF($A58="",0,$B58-$E58)</f>
        <v>0</v>
      </c>
      <c r="L58" s="97" t="n">
        <f aca="false">IF($A58&gt;0,$B58+$E58,0)</f>
        <v>0</v>
      </c>
    </row>
    <row r="59" customFormat="false" ht="15" hidden="false" customHeight="true" outlineLevel="0" collapsed="false">
      <c r="A59" s="89"/>
      <c r="B59" s="90"/>
      <c r="C59" s="91"/>
      <c r="D59" s="91"/>
      <c r="E59" s="92" t="n">
        <f aca="false">IF(A59&gt;0,D59/200*ABS(G60-G59),0)</f>
        <v>0</v>
      </c>
      <c r="F59" s="92" t="n">
        <f aca="false">IF(A59&gt;0,E59*E59/2/D59,0)</f>
        <v>0</v>
      </c>
      <c r="G59" s="92" t="n">
        <f aca="false">IF($A59="",0,($C59-$C58)/($B59-$B58)*100)</f>
        <v>0</v>
      </c>
      <c r="H59" s="96" t="n">
        <f aca="false">IF($A59="",0,ABS(ATAN($G59/100))*180/24/PI())</f>
        <v>0</v>
      </c>
      <c r="I59" s="95" t="n">
        <f aca="false">IF(A59&gt;0,SIGN(G59-G60),0)</f>
        <v>0</v>
      </c>
      <c r="J59" s="96" t="n">
        <f aca="false">IF(A59&gt;0,ABS(H59*SIGN(G59)-H60*SIGN(G60)),0)</f>
        <v>0</v>
      </c>
      <c r="K59" s="97" t="n">
        <f aca="false">IF($A59="",0,$B59-$E59)</f>
        <v>0</v>
      </c>
      <c r="L59" s="97" t="n">
        <f aca="false">IF($A59&gt;0,$B59+$E59,0)</f>
        <v>0</v>
      </c>
    </row>
    <row r="60" customFormat="false" ht="15" hidden="false" customHeight="true" outlineLevel="0" collapsed="false">
      <c r="A60" s="89"/>
      <c r="B60" s="90"/>
      <c r="C60" s="91"/>
      <c r="D60" s="91"/>
      <c r="E60" s="92" t="n">
        <f aca="false">IF(A60&gt;0,D60/200*ABS(G61-G60),0)</f>
        <v>0</v>
      </c>
      <c r="F60" s="92" t="n">
        <f aca="false">IF(A60&gt;0,E60*E60/2/D60,0)</f>
        <v>0</v>
      </c>
      <c r="G60" s="92" t="n">
        <f aca="false">IF($A60="",0,($C60-$C59)/($B60-$B59)*100)</f>
        <v>0</v>
      </c>
      <c r="H60" s="96" t="n">
        <f aca="false">IF($A60="",0,ABS(ATAN($G60/100))*180/24/PI())</f>
        <v>0</v>
      </c>
      <c r="I60" s="95" t="n">
        <f aca="false">IF(A60&gt;0,SIGN(G60-G61),0)</f>
        <v>0</v>
      </c>
      <c r="J60" s="96" t="n">
        <f aca="false">IF(A60&gt;0,ABS(H60*SIGN(G60)-H61*SIGN(G61)),0)</f>
        <v>0</v>
      </c>
      <c r="K60" s="97" t="n">
        <f aca="false">IF($A60="",0,$B60-$E60)</f>
        <v>0</v>
      </c>
      <c r="L60" s="97" t="n">
        <f aca="false">IF($A60&gt;0,$B60+$E60,0)</f>
        <v>0</v>
      </c>
    </row>
    <row r="61" customFormat="false" ht="15" hidden="false" customHeight="true" outlineLevel="0" collapsed="false">
      <c r="A61" s="89"/>
      <c r="B61" s="90"/>
      <c r="C61" s="91"/>
      <c r="D61" s="91"/>
      <c r="E61" s="92" t="n">
        <f aca="false">IF(A61&gt;0,D61/200*ABS(G62-G61),0)</f>
        <v>0</v>
      </c>
      <c r="F61" s="92" t="n">
        <f aca="false">IF(A61&gt;0,E61*E61/2/D61,0)</f>
        <v>0</v>
      </c>
      <c r="G61" s="92" t="n">
        <f aca="false">IF($A61="",0,($C61-$C60)/($B61-$B60)*100)</f>
        <v>0</v>
      </c>
      <c r="H61" s="96" t="n">
        <f aca="false">IF($A61="",0,ABS(ATAN($G61/100))*180/24/PI())</f>
        <v>0</v>
      </c>
      <c r="I61" s="95" t="n">
        <f aca="false">IF(A61&gt;0,SIGN(G61-G62),0)</f>
        <v>0</v>
      </c>
      <c r="J61" s="96" t="n">
        <f aca="false">IF(A61&gt;0,ABS(H61*SIGN(G61)-H62*SIGN(G62)),0)</f>
        <v>0</v>
      </c>
      <c r="K61" s="97" t="n">
        <f aca="false">IF($A61="",0,$B61-$E61)</f>
        <v>0</v>
      </c>
      <c r="L61" s="97" t="n">
        <f aca="false">IF($A61&gt;0,$B61+$E61,0)</f>
        <v>0</v>
      </c>
    </row>
    <row r="62" customFormat="false" ht="15" hidden="false" customHeight="true" outlineLevel="0" collapsed="false">
      <c r="A62" s="89"/>
      <c r="B62" s="90"/>
      <c r="C62" s="91"/>
      <c r="D62" s="91"/>
      <c r="E62" s="92" t="n">
        <f aca="false">IF(A62&gt;0,D62/200*ABS(G63-G62),0)</f>
        <v>0</v>
      </c>
      <c r="F62" s="92" t="n">
        <f aca="false">IF(A62&gt;0,E62*E62/2/D62,0)</f>
        <v>0</v>
      </c>
      <c r="G62" s="92" t="n">
        <f aca="false">IF($A62="",0,($C62-$C61)/($B62-$B61)*100)</f>
        <v>0</v>
      </c>
      <c r="H62" s="96" t="n">
        <f aca="false">IF($A62="",0,ABS(ATAN($G62/100))*180/24/PI())</f>
        <v>0</v>
      </c>
      <c r="I62" s="95" t="n">
        <f aca="false">IF(A62&gt;0,SIGN(G62-G63),0)</f>
        <v>0</v>
      </c>
      <c r="J62" s="96" t="n">
        <f aca="false">IF(A62&gt;0,ABS(H62*SIGN(G62)-H63*SIGN(G63)),0)</f>
        <v>0</v>
      </c>
      <c r="K62" s="97" t="n">
        <f aca="false">IF($A62="",0,$B62-$E62)</f>
        <v>0</v>
      </c>
      <c r="L62" s="97" t="n">
        <f aca="false">IF($A62&gt;0,$B62+$E62,0)</f>
        <v>0</v>
      </c>
    </row>
    <row r="63" customFormat="false" ht="15" hidden="false" customHeight="true" outlineLevel="0" collapsed="false">
      <c r="A63" s="89"/>
      <c r="B63" s="90"/>
      <c r="C63" s="91"/>
      <c r="D63" s="91"/>
      <c r="E63" s="92" t="n">
        <f aca="false">IF(A63&gt;0,D63/200*ABS(G64-G63),0)</f>
        <v>0</v>
      </c>
      <c r="F63" s="92" t="n">
        <f aca="false">IF(A63&gt;0,E63*E63/2/D63,0)</f>
        <v>0</v>
      </c>
      <c r="G63" s="92" t="n">
        <f aca="false">IF($A63="",0,($C63-$C62)/($B63-$B62)*100)</f>
        <v>0</v>
      </c>
      <c r="H63" s="96" t="n">
        <f aca="false">IF($A63="",0,ABS(ATAN($G63/100))*180/24/PI())</f>
        <v>0</v>
      </c>
      <c r="I63" s="95" t="n">
        <f aca="false">IF(A63&gt;0,SIGN(G63-G64),0)</f>
        <v>0</v>
      </c>
      <c r="J63" s="96" t="n">
        <f aca="false">IF(A63&gt;0,ABS(H63*SIGN(G63)-H64*SIGN(G64)),0)</f>
        <v>0</v>
      </c>
      <c r="K63" s="97" t="n">
        <f aca="false">IF($A63="",0,$B63-$E63)</f>
        <v>0</v>
      </c>
      <c r="L63" s="97" t="n">
        <f aca="false">IF($A63&gt;0,$B63+$E63,0)</f>
        <v>0</v>
      </c>
    </row>
    <row r="64" customFormat="false" ht="15" hidden="false" customHeight="true" outlineLevel="0" collapsed="false">
      <c r="A64" s="89"/>
      <c r="B64" s="90"/>
      <c r="C64" s="91"/>
      <c r="D64" s="91"/>
      <c r="E64" s="92" t="n">
        <f aca="false">IF(A64&gt;0,D64/200*ABS(G65-G64),0)</f>
        <v>0</v>
      </c>
      <c r="F64" s="92" t="n">
        <f aca="false">IF(A64&gt;0,E64*E64/2/D64,0)</f>
        <v>0</v>
      </c>
      <c r="G64" s="92" t="n">
        <f aca="false">IF($A64="",0,($C64-$C63)/($B64-$B63)*100)</f>
        <v>0</v>
      </c>
      <c r="H64" s="96" t="n">
        <f aca="false">IF($A64="",0,ABS(ATAN($G64/100))*180/24/PI())</f>
        <v>0</v>
      </c>
      <c r="I64" s="95" t="n">
        <f aca="false">IF(A64&gt;0,SIGN(G64-G65),0)</f>
        <v>0</v>
      </c>
      <c r="J64" s="96" t="n">
        <f aca="false">IF(A64&gt;0,ABS(H64*SIGN(G64)-H65*SIGN(G65)),0)</f>
        <v>0</v>
      </c>
      <c r="K64" s="97" t="n">
        <f aca="false">IF($A64="",0,$B64-$E64)</f>
        <v>0</v>
      </c>
      <c r="L64" s="97" t="n">
        <f aca="false">IF($A64&gt;0,$B64+$E64,0)</f>
        <v>0</v>
      </c>
    </row>
    <row r="65" customFormat="false" ht="15" hidden="false" customHeight="true" outlineLevel="0" collapsed="false">
      <c r="A65" s="89"/>
      <c r="B65" s="90"/>
      <c r="C65" s="91"/>
      <c r="D65" s="91"/>
      <c r="E65" s="92" t="n">
        <f aca="false">IF(A65&gt;0,D65/200*ABS(G66-G65),0)</f>
        <v>0</v>
      </c>
      <c r="F65" s="92" t="n">
        <f aca="false">IF(A65&gt;0,E65*E65/2/D65,0)</f>
        <v>0</v>
      </c>
      <c r="G65" s="92" t="n">
        <f aca="false">IF($A65="",0,($C65-$C64)/($B65-$B64)*100)</f>
        <v>0</v>
      </c>
      <c r="H65" s="96" t="n">
        <f aca="false">IF($A65="",0,ABS(ATAN($G65/100))*180/24/PI())</f>
        <v>0</v>
      </c>
      <c r="I65" s="95" t="n">
        <f aca="false">IF(A65&gt;0,SIGN(G65-G66),0)</f>
        <v>0</v>
      </c>
      <c r="J65" s="96" t="n">
        <f aca="false">IF(A65&gt;0,ABS(H65*SIGN(G65)-H66*SIGN(G66)),0)</f>
        <v>0</v>
      </c>
      <c r="K65" s="97" t="n">
        <f aca="false">IF($A65="",0,$B65-$E65)</f>
        <v>0</v>
      </c>
      <c r="L65" s="97" t="n">
        <f aca="false">IF($A65&gt;0,$B65+$E65,0)</f>
        <v>0</v>
      </c>
    </row>
    <row r="66" customFormat="false" ht="15" hidden="false" customHeight="true" outlineLevel="0" collapsed="false">
      <c r="A66" s="89"/>
      <c r="B66" s="90"/>
      <c r="C66" s="91"/>
      <c r="D66" s="91"/>
      <c r="E66" s="92" t="n">
        <f aca="false">IF(A66&gt;0,D66/200*ABS(G67-G66),0)</f>
        <v>0</v>
      </c>
      <c r="F66" s="92" t="n">
        <f aca="false">IF(A66&gt;0,E66*E66/2/D66,0)</f>
        <v>0</v>
      </c>
      <c r="G66" s="92" t="n">
        <f aca="false">IF($A66="",0,($C66-$C65)/($B66-$B65)*100)</f>
        <v>0</v>
      </c>
      <c r="H66" s="96" t="n">
        <f aca="false">IF($A66="",0,ABS(ATAN($G66/100))*180/24/PI())</f>
        <v>0</v>
      </c>
      <c r="I66" s="95" t="n">
        <f aca="false">IF(A66&gt;0,SIGN(G66-G67),0)</f>
        <v>0</v>
      </c>
      <c r="J66" s="96" t="n">
        <f aca="false">IF(A66&gt;0,ABS(H66*SIGN(G66)-H67*SIGN(G67)),0)</f>
        <v>0</v>
      </c>
      <c r="K66" s="97" t="n">
        <f aca="false">IF($A66="",0,$B66-$E66)</f>
        <v>0</v>
      </c>
      <c r="L66" s="97" t="n">
        <f aca="false">IF($A66&gt;0,$B66+$E66,0)</f>
        <v>0</v>
      </c>
    </row>
    <row r="67" customFormat="false" ht="15" hidden="false" customHeight="true" outlineLevel="0" collapsed="false">
      <c r="A67" s="89"/>
      <c r="B67" s="90"/>
      <c r="C67" s="91"/>
      <c r="D67" s="91"/>
      <c r="E67" s="92" t="n">
        <f aca="false">IF(A67&gt;0,D67/200*ABS(G68-G67),0)</f>
        <v>0</v>
      </c>
      <c r="F67" s="92" t="n">
        <f aca="false">IF(A67&gt;0,E67*E67/2/D67,0)</f>
        <v>0</v>
      </c>
      <c r="G67" s="92" t="n">
        <f aca="false">IF($A67="",0,($C67-$C66)/($B67-$B66)*100)</f>
        <v>0</v>
      </c>
      <c r="H67" s="96" t="n">
        <f aca="false">IF($A67="",0,ABS(ATAN($G67/100))*180/24/PI())</f>
        <v>0</v>
      </c>
      <c r="I67" s="95" t="n">
        <f aca="false">IF(A67&gt;0,SIGN(G67-G68),0)</f>
        <v>0</v>
      </c>
      <c r="J67" s="96" t="n">
        <f aca="false">IF(A67&gt;0,ABS(H67*SIGN(G67)-H68*SIGN(G68)),0)</f>
        <v>0</v>
      </c>
      <c r="K67" s="97" t="n">
        <f aca="false">IF($A67="",0,$B67-$E67)</f>
        <v>0</v>
      </c>
      <c r="L67" s="97" t="n">
        <f aca="false">IF($A67&gt;0,$B67+$E67,0)</f>
        <v>0</v>
      </c>
    </row>
    <row r="68" customFormat="false" ht="15" hidden="false" customHeight="true" outlineLevel="0" collapsed="false">
      <c r="A68" s="89"/>
      <c r="B68" s="90"/>
      <c r="C68" s="91"/>
      <c r="D68" s="91"/>
      <c r="E68" s="92" t="n">
        <f aca="false">IF(A68&gt;0,D68/200*ABS(G69-G68),0)</f>
        <v>0</v>
      </c>
      <c r="F68" s="92" t="n">
        <f aca="false">IF(A68&gt;0,E68*E68/2/D68,0)</f>
        <v>0</v>
      </c>
      <c r="G68" s="92" t="n">
        <f aca="false">IF($A68="",0,($C68-$C67)/($B68-$B67)*100)</f>
        <v>0</v>
      </c>
      <c r="H68" s="96" t="n">
        <f aca="false">IF($A68="",0,ABS(ATAN($G68/100))*180/24/PI())</f>
        <v>0</v>
      </c>
      <c r="I68" s="95" t="n">
        <f aca="false">IF(A68&gt;0,SIGN(G68-G69),0)</f>
        <v>0</v>
      </c>
      <c r="J68" s="96" t="n">
        <f aca="false">IF(A68&gt;0,ABS(H68*SIGN(G68)-H69*SIGN(G69)),0)</f>
        <v>0</v>
      </c>
      <c r="K68" s="97" t="n">
        <f aca="false">IF($A68="",0,$B68-$E68)</f>
        <v>0</v>
      </c>
      <c r="L68" s="97" t="n">
        <f aca="false">IF($A68&gt;0,$B68+$E68,0)</f>
        <v>0</v>
      </c>
    </row>
    <row r="69" customFormat="false" ht="15" hidden="false" customHeight="true" outlineLevel="0" collapsed="false">
      <c r="A69" s="89"/>
      <c r="B69" s="90"/>
      <c r="C69" s="91"/>
      <c r="D69" s="91"/>
      <c r="E69" s="92" t="n">
        <f aca="false">IF(A69&gt;0,D69/200*ABS(G70-G69),0)</f>
        <v>0</v>
      </c>
      <c r="F69" s="92" t="n">
        <f aca="false">IF(A69&gt;0,E69*E69/2/D69,0)</f>
        <v>0</v>
      </c>
      <c r="G69" s="92" t="n">
        <f aca="false">IF($A69="",0,($C69-$C68)/($B69-$B68)*100)</f>
        <v>0</v>
      </c>
      <c r="H69" s="96" t="n">
        <f aca="false">IF($A69="",0,ABS(ATAN($G69/100))*180/24/PI())</f>
        <v>0</v>
      </c>
      <c r="I69" s="95" t="n">
        <f aca="false">IF(A69&gt;0,SIGN(G69-G70),0)</f>
        <v>0</v>
      </c>
      <c r="J69" s="96" t="n">
        <f aca="false">IF(A69&gt;0,ABS(H69*SIGN(G69)-H70*SIGN(G70)),0)</f>
        <v>0</v>
      </c>
      <c r="K69" s="97" t="n">
        <f aca="false">IF($A69="",0,$B69-$E69)</f>
        <v>0</v>
      </c>
      <c r="L69" s="97" t="n">
        <f aca="false">IF($A69&gt;0,$B69+$E69,0)</f>
        <v>0</v>
      </c>
    </row>
    <row r="70" customFormat="false" ht="15" hidden="false" customHeight="true" outlineLevel="0" collapsed="false">
      <c r="A70" s="89"/>
      <c r="B70" s="90"/>
      <c r="C70" s="91"/>
      <c r="D70" s="91"/>
      <c r="E70" s="92" t="n">
        <f aca="false">IF(A70&gt;0,D70/200*ABS(G71-G70),0)</f>
        <v>0</v>
      </c>
      <c r="F70" s="92" t="n">
        <f aca="false">IF(A70&gt;0,E70*E70/2/D70,0)</f>
        <v>0</v>
      </c>
      <c r="G70" s="92" t="n">
        <f aca="false">IF($A70="",0,($C70-$C69)/($B70-$B69)*100)</f>
        <v>0</v>
      </c>
      <c r="H70" s="96" t="n">
        <f aca="false">IF($A70="",0,ABS(ATAN($G70/100))*180/24/PI())</f>
        <v>0</v>
      </c>
      <c r="I70" s="95" t="n">
        <f aca="false">IF(A70&gt;0,SIGN(G70-G71),0)</f>
        <v>0</v>
      </c>
      <c r="J70" s="96" t="n">
        <f aca="false">IF(A70&gt;0,ABS(H70*SIGN(G70)-H71*SIGN(G71)),0)</f>
        <v>0</v>
      </c>
      <c r="K70" s="97" t="n">
        <f aca="false">IF($A70="",0,$B70-$E70)</f>
        <v>0</v>
      </c>
      <c r="L70" s="97" t="n">
        <f aca="false">IF($A70&gt;0,$B70+$E70,0)</f>
        <v>0</v>
      </c>
    </row>
    <row r="71" customFormat="false" ht="15" hidden="false" customHeight="true" outlineLevel="0" collapsed="false">
      <c r="A71" s="89"/>
      <c r="B71" s="90"/>
      <c r="C71" s="91"/>
      <c r="D71" s="91"/>
      <c r="E71" s="92" t="n">
        <f aca="false">IF(A71&gt;0,D71/200*ABS(G72-G71),0)</f>
        <v>0</v>
      </c>
      <c r="F71" s="92" t="n">
        <f aca="false">IF(A71&gt;0,E71*E71/2/D71,0)</f>
        <v>0</v>
      </c>
      <c r="G71" s="92" t="n">
        <f aca="false">IF($A71="",0,($C71-$C70)/($B71-$B70)*100)</f>
        <v>0</v>
      </c>
      <c r="H71" s="96" t="n">
        <f aca="false">IF($A71="",0,ABS(ATAN($G71/100))*180/24/PI())</f>
        <v>0</v>
      </c>
      <c r="I71" s="95" t="n">
        <f aca="false">IF(A71&gt;0,SIGN(G71-G72),0)</f>
        <v>0</v>
      </c>
      <c r="J71" s="96" t="n">
        <f aca="false">IF(A71&gt;0,ABS(H71*SIGN(G71)-H72*SIGN(G72)),0)</f>
        <v>0</v>
      </c>
      <c r="K71" s="97" t="n">
        <f aca="false">IF($A71="",0,$B71-$E71)</f>
        <v>0</v>
      </c>
      <c r="L71" s="97" t="n">
        <f aca="false">IF($A71&gt;0,$B71+$E71,0)</f>
        <v>0</v>
      </c>
    </row>
    <row r="72" customFormat="false" ht="15" hidden="false" customHeight="true" outlineLevel="0" collapsed="false">
      <c r="A72" s="89"/>
      <c r="B72" s="90"/>
      <c r="C72" s="91"/>
      <c r="D72" s="91"/>
      <c r="E72" s="92" t="n">
        <f aca="false">IF(A72&gt;0,D72/200*ABS(G73-G72),0)</f>
        <v>0</v>
      </c>
      <c r="F72" s="92" t="n">
        <f aca="false">IF(A72&gt;0,E72*E72/2/D72,0)</f>
        <v>0</v>
      </c>
      <c r="G72" s="92" t="n">
        <f aca="false">IF($A72="",0,($C72-$C71)/($B72-$B71)*100)</f>
        <v>0</v>
      </c>
      <c r="H72" s="96" t="n">
        <f aca="false">IF($A72="",0,ABS(ATAN($G72/100))*180/24/PI())</f>
        <v>0</v>
      </c>
      <c r="I72" s="95" t="n">
        <f aca="false">IF(A72&gt;0,SIGN(G72-G73),0)</f>
        <v>0</v>
      </c>
      <c r="J72" s="96" t="n">
        <f aca="false">IF(A72&gt;0,ABS(H72*SIGN(G72)-H73*SIGN(G73)),0)</f>
        <v>0</v>
      </c>
      <c r="K72" s="97" t="n">
        <f aca="false">IF($A72="",0,$B72-$E72)</f>
        <v>0</v>
      </c>
      <c r="L72" s="97" t="n">
        <f aca="false">IF($A72&gt;0,$B72+$E72,0)</f>
        <v>0</v>
      </c>
    </row>
    <row r="73" customFormat="false" ht="15" hidden="false" customHeight="true" outlineLevel="0" collapsed="false">
      <c r="A73" s="89"/>
      <c r="B73" s="90"/>
      <c r="C73" s="91"/>
      <c r="D73" s="91"/>
      <c r="E73" s="92" t="n">
        <f aca="false">IF(A73&gt;0,D73/200*ABS(G74-G73),0)</f>
        <v>0</v>
      </c>
      <c r="F73" s="92" t="n">
        <f aca="false">IF(A73&gt;0,E73*E73/2/D73,0)</f>
        <v>0</v>
      </c>
      <c r="G73" s="92" t="n">
        <f aca="false">IF($A73="",0,($C73-$C72)/($B73-$B72)*100)</f>
        <v>0</v>
      </c>
      <c r="H73" s="96" t="n">
        <f aca="false">IF($A73="",0,ABS(ATAN($G73/100))*180/24/PI())</f>
        <v>0</v>
      </c>
      <c r="I73" s="95" t="n">
        <f aca="false">IF(A73&gt;0,SIGN(G73-G74),0)</f>
        <v>0</v>
      </c>
      <c r="J73" s="96" t="n">
        <f aca="false">IF(A73&gt;0,ABS(H73*SIGN(G73)-H74*SIGN(G74)),0)</f>
        <v>0</v>
      </c>
      <c r="K73" s="97" t="n">
        <f aca="false">IF($A73="",0,$B73-$E73)</f>
        <v>0</v>
      </c>
      <c r="L73" s="97" t="n">
        <f aca="false">IF($A73&gt;0,$B73+$E73,0)</f>
        <v>0</v>
      </c>
    </row>
    <row r="74" customFormat="false" ht="15" hidden="false" customHeight="true" outlineLevel="0" collapsed="false">
      <c r="A74" s="89"/>
      <c r="B74" s="90"/>
      <c r="C74" s="91"/>
      <c r="D74" s="91"/>
      <c r="E74" s="92" t="n">
        <f aca="false">IF(A74&gt;0,D74/200*ABS(G75-G74),0)</f>
        <v>0</v>
      </c>
      <c r="F74" s="92" t="n">
        <f aca="false">IF(A74&gt;0,E74*E74/2/D74,0)</f>
        <v>0</v>
      </c>
      <c r="G74" s="92" t="n">
        <f aca="false">IF($A74="",0,($C74-$C73)/($B74-$B73)*100)</f>
        <v>0</v>
      </c>
      <c r="H74" s="96" t="n">
        <f aca="false">IF($A74="",0,ABS(ATAN($G74/100))*180/24/PI())</f>
        <v>0</v>
      </c>
      <c r="I74" s="95" t="n">
        <f aca="false">IF(A74&gt;0,SIGN(G74-G75),0)</f>
        <v>0</v>
      </c>
      <c r="J74" s="96" t="n">
        <f aca="false">IF(A74&gt;0,ABS(H74*SIGN(G74)-H75*SIGN(G75)),0)</f>
        <v>0</v>
      </c>
      <c r="K74" s="97" t="n">
        <f aca="false">IF($A74="",0,$B74-$E74)</f>
        <v>0</v>
      </c>
      <c r="L74" s="97" t="n">
        <f aca="false">IF($A74&gt;0,$B74+$E74,0)</f>
        <v>0</v>
      </c>
    </row>
    <row r="75" customFormat="false" ht="15" hidden="false" customHeight="true" outlineLevel="0" collapsed="false">
      <c r="A75" s="89"/>
      <c r="B75" s="90"/>
      <c r="C75" s="91"/>
      <c r="D75" s="91"/>
      <c r="E75" s="92" t="n">
        <f aca="false">IF(A75&gt;0,D75/200*ABS(G76-G75),0)</f>
        <v>0</v>
      </c>
      <c r="F75" s="92" t="n">
        <f aca="false">IF(A75&gt;0,E75*E75/2/D75,0)</f>
        <v>0</v>
      </c>
      <c r="G75" s="92" t="n">
        <f aca="false">IF($A75="",0,($C75-$C74)/($B75-$B74)*100)</f>
        <v>0</v>
      </c>
      <c r="H75" s="96" t="n">
        <f aca="false">IF($A75="",0,ABS(ATAN($G75/100))*180/24/PI())</f>
        <v>0</v>
      </c>
      <c r="I75" s="95" t="n">
        <f aca="false">IF(A75&gt;0,SIGN(G75-G76),0)</f>
        <v>0</v>
      </c>
      <c r="J75" s="96" t="n">
        <f aca="false">IF(A75&gt;0,ABS(H75*SIGN(G75)-H76*SIGN(G76)),0)</f>
        <v>0</v>
      </c>
      <c r="K75" s="97" t="n">
        <f aca="false">IF($A75="",0,$B75-$E75)</f>
        <v>0</v>
      </c>
      <c r="L75" s="97" t="n">
        <f aca="false">IF($A75&gt;0,$B75+$E75,0)</f>
        <v>0</v>
      </c>
    </row>
    <row r="76" customFormat="false" ht="15" hidden="false" customHeight="true" outlineLevel="0" collapsed="false">
      <c r="A76" s="89"/>
      <c r="B76" s="90"/>
      <c r="C76" s="91"/>
      <c r="D76" s="91"/>
      <c r="E76" s="92" t="n">
        <f aca="false">IF(A76&gt;0,D76/200*ABS(G77-G76),0)</f>
        <v>0</v>
      </c>
      <c r="F76" s="92" t="n">
        <f aca="false">IF(A76&gt;0,E76*E76/2/D76,0)</f>
        <v>0</v>
      </c>
      <c r="G76" s="92" t="n">
        <f aca="false">IF($A76="",0,($C76-$C75)/($B76-$B75)*100)</f>
        <v>0</v>
      </c>
      <c r="H76" s="96" t="n">
        <f aca="false">IF($A76="",0,ABS(ATAN($G76/100))*180/24/PI())</f>
        <v>0</v>
      </c>
      <c r="I76" s="95" t="n">
        <f aca="false">IF(A76&gt;0,SIGN(G76-G77),0)</f>
        <v>0</v>
      </c>
      <c r="J76" s="96" t="n">
        <f aca="false">IF(A76&gt;0,ABS(H76*SIGN(G76)-H77*SIGN(G77)),0)</f>
        <v>0</v>
      </c>
      <c r="K76" s="97" t="n">
        <f aca="false">IF($A76="",0,$B76-$E76)</f>
        <v>0</v>
      </c>
      <c r="L76" s="97" t="n">
        <f aca="false">IF($A76&gt;0,$B76+$E76,0)</f>
        <v>0</v>
      </c>
    </row>
    <row r="77" customFormat="false" ht="15" hidden="false" customHeight="true" outlineLevel="0" collapsed="false">
      <c r="A77" s="89"/>
      <c r="B77" s="90"/>
      <c r="C77" s="91"/>
      <c r="D77" s="91"/>
      <c r="E77" s="92" t="n">
        <f aca="false">IF(A77&gt;0,D77/200*ABS(G78-G77),0)</f>
        <v>0</v>
      </c>
      <c r="F77" s="92" t="n">
        <f aca="false">IF(A77&gt;0,E77*E77/2/D77,0)</f>
        <v>0</v>
      </c>
      <c r="G77" s="92" t="n">
        <f aca="false">IF($A77="",0,($C77-$C76)/($B77-$B76)*100)</f>
        <v>0</v>
      </c>
      <c r="H77" s="96" t="n">
        <f aca="false">IF($A77="",0,ABS(ATAN($G77/100))*180/24/PI())</f>
        <v>0</v>
      </c>
      <c r="I77" s="95" t="n">
        <f aca="false">IF(A77&gt;0,SIGN(G77-G78),0)</f>
        <v>0</v>
      </c>
      <c r="J77" s="96" t="n">
        <f aca="false">IF(A77&gt;0,ABS(H77*SIGN(G77)-H78*SIGN(G78)),0)</f>
        <v>0</v>
      </c>
      <c r="K77" s="97" t="n">
        <f aca="false">IF($A77="",0,$B77-$E77)</f>
        <v>0</v>
      </c>
      <c r="L77" s="97" t="n">
        <f aca="false">IF($A77&gt;0,$B77+$E77,0)</f>
        <v>0</v>
      </c>
    </row>
    <row r="78" customFormat="false" ht="15" hidden="false" customHeight="true" outlineLevel="0" collapsed="false">
      <c r="A78" s="89"/>
      <c r="B78" s="90"/>
      <c r="C78" s="91"/>
      <c r="D78" s="91"/>
      <c r="E78" s="92" t="n">
        <f aca="false">IF(A78&gt;0,D78/200*ABS(G79-G78),0)</f>
        <v>0</v>
      </c>
      <c r="F78" s="92" t="n">
        <f aca="false">IF(A78&gt;0,E78*E78/2/D78,0)</f>
        <v>0</v>
      </c>
      <c r="G78" s="92" t="n">
        <f aca="false">IF($A78="",0,($C78-$C77)/($B78-$B77)*100)</f>
        <v>0</v>
      </c>
      <c r="H78" s="96" t="n">
        <f aca="false">IF($A78="",0,ABS(ATAN($G78/100))*180/24/PI())</f>
        <v>0</v>
      </c>
      <c r="I78" s="95" t="n">
        <f aca="false">IF(A78&gt;0,SIGN(G78-G79),0)</f>
        <v>0</v>
      </c>
      <c r="J78" s="96" t="n">
        <f aca="false">IF(A78&gt;0,ABS(H78*SIGN(G78)-H79*SIGN(G79)),0)</f>
        <v>0</v>
      </c>
      <c r="K78" s="97" t="n">
        <f aca="false">IF($A78="",0,$B78-$E78)</f>
        <v>0</v>
      </c>
      <c r="L78" s="97" t="n">
        <f aca="false">IF($A78&gt;0,$B78+$E78,0)</f>
        <v>0</v>
      </c>
    </row>
    <row r="79" customFormat="false" ht="15" hidden="false" customHeight="true" outlineLevel="0" collapsed="false">
      <c r="A79" s="89"/>
      <c r="B79" s="90"/>
      <c r="C79" s="91"/>
      <c r="D79" s="91"/>
      <c r="E79" s="92" t="n">
        <f aca="false">IF(A79&gt;0,D79/200*ABS(G80-G79),0)</f>
        <v>0</v>
      </c>
      <c r="F79" s="92" t="n">
        <f aca="false">IF(A79&gt;0,E79*E79/2/D79,0)</f>
        <v>0</v>
      </c>
      <c r="G79" s="92" t="n">
        <f aca="false">IF($A79="",0,($C79-$C78)/($B79-$B78)*100)</f>
        <v>0</v>
      </c>
      <c r="H79" s="96" t="n">
        <f aca="false">IF($A79="",0,ABS(ATAN($G79/100))*180/24/PI())</f>
        <v>0</v>
      </c>
      <c r="I79" s="95" t="n">
        <f aca="false">IF(A79&gt;0,SIGN(G79-G80),0)</f>
        <v>0</v>
      </c>
      <c r="J79" s="96" t="n">
        <f aca="false">IF(A79&gt;0,ABS(H79*SIGN(G79)-H80*SIGN(G80)),0)</f>
        <v>0</v>
      </c>
      <c r="K79" s="97" t="n">
        <f aca="false">IF($A79="",0,$B79-$E79)</f>
        <v>0</v>
      </c>
      <c r="L79" s="97" t="n">
        <f aca="false">IF($A79&gt;0,$B79+$E79,0)</f>
        <v>0</v>
      </c>
    </row>
    <row r="80" customFormat="false" ht="15" hidden="false" customHeight="true" outlineLevel="0" collapsed="false">
      <c r="A80" s="89"/>
      <c r="B80" s="90"/>
      <c r="C80" s="91"/>
      <c r="D80" s="91"/>
      <c r="E80" s="92" t="n">
        <f aca="false">IF(A80&gt;0,D80/200*ABS(G81-G80),0)</f>
        <v>0</v>
      </c>
      <c r="F80" s="92" t="n">
        <f aca="false">IF(A80&gt;0,E80*E80/2/D80,0)</f>
        <v>0</v>
      </c>
      <c r="G80" s="92" t="n">
        <f aca="false">IF($A80="",0,($C80-$C79)/($B80-$B79)*100)</f>
        <v>0</v>
      </c>
      <c r="H80" s="96" t="n">
        <f aca="false">IF($A80="",0,ABS(ATAN($G80/100))*180/24/PI())</f>
        <v>0</v>
      </c>
      <c r="I80" s="95" t="n">
        <f aca="false">IF(A80&gt;0,SIGN(G80-G81),0)</f>
        <v>0</v>
      </c>
      <c r="J80" s="96" t="n">
        <f aca="false">IF(A80&gt;0,ABS(H80*SIGN(G80)-H81*SIGN(G81)),0)</f>
        <v>0</v>
      </c>
      <c r="K80" s="97" t="n">
        <f aca="false">IF($A80="",0,$B80-$E80)</f>
        <v>0</v>
      </c>
      <c r="L80" s="97" t="n">
        <f aca="false">IF($A80&gt;0,$B80+$E80,0)</f>
        <v>0</v>
      </c>
    </row>
    <row r="81" customFormat="false" ht="15" hidden="false" customHeight="true" outlineLevel="0" collapsed="false">
      <c r="A81" s="89"/>
      <c r="B81" s="90"/>
      <c r="C81" s="91"/>
      <c r="D81" s="91"/>
      <c r="E81" s="92" t="n">
        <f aca="false">IF(A81&gt;0,D81/200*ABS(G82-G81),0)</f>
        <v>0</v>
      </c>
      <c r="F81" s="92" t="n">
        <f aca="false">IF(A81&gt;0,E81*E81/2/D81,0)</f>
        <v>0</v>
      </c>
      <c r="G81" s="92" t="n">
        <f aca="false">IF($A81="",0,($C81-$C80)/($B81-$B80)*100)</f>
        <v>0</v>
      </c>
      <c r="H81" s="96" t="n">
        <f aca="false">IF($A81="",0,ABS(ATAN($G81/100))*180/24/PI())</f>
        <v>0</v>
      </c>
      <c r="I81" s="95" t="n">
        <f aca="false">IF(A81&gt;0,SIGN(G81-G82),0)</f>
        <v>0</v>
      </c>
      <c r="J81" s="96" t="n">
        <f aca="false">IF(A81&gt;0,ABS(H81*SIGN(G81)-H82*SIGN(G82)),0)</f>
        <v>0</v>
      </c>
      <c r="K81" s="97" t="n">
        <f aca="false">IF($A81="",0,$B81-$E81)</f>
        <v>0</v>
      </c>
      <c r="L81" s="97" t="n">
        <f aca="false">IF($A81&gt;0,$B81+$E81,0)</f>
        <v>0</v>
      </c>
    </row>
    <row r="82" customFormat="false" ht="15" hidden="false" customHeight="true" outlineLevel="0" collapsed="false">
      <c r="A82" s="89"/>
      <c r="B82" s="90"/>
      <c r="C82" s="91"/>
      <c r="D82" s="91"/>
      <c r="E82" s="92" t="n">
        <f aca="false">IF(A82&gt;0,D82/200*ABS(G83-G82),0)</f>
        <v>0</v>
      </c>
      <c r="F82" s="92" t="n">
        <f aca="false">IF(A82&gt;0,E82*E82/2/D82,0)</f>
        <v>0</v>
      </c>
      <c r="G82" s="92" t="n">
        <f aca="false">IF($A82="",0,($C82-$C81)/($B82-$B81)*100)</f>
        <v>0</v>
      </c>
      <c r="H82" s="96" t="n">
        <f aca="false">IF($A82="",0,ABS(ATAN($G82/100))*180/24/PI())</f>
        <v>0</v>
      </c>
      <c r="I82" s="95" t="n">
        <f aca="false">IF(A82&gt;0,SIGN(G82-G83),0)</f>
        <v>0</v>
      </c>
      <c r="J82" s="96" t="n">
        <f aca="false">IF(A82&gt;0,ABS(H82*SIGN(G82)-H83*SIGN(G83)),0)</f>
        <v>0</v>
      </c>
      <c r="K82" s="97" t="n">
        <f aca="false">IF($A82="",0,$B82-$E82)</f>
        <v>0</v>
      </c>
      <c r="L82" s="97" t="n">
        <f aca="false">IF($A82&gt;0,$B82+$E82,0)</f>
        <v>0</v>
      </c>
    </row>
    <row r="83" customFormat="false" ht="15" hidden="false" customHeight="true" outlineLevel="0" collapsed="false">
      <c r="A83" s="89"/>
      <c r="B83" s="90"/>
      <c r="C83" s="91"/>
      <c r="D83" s="91"/>
      <c r="E83" s="92" t="n">
        <f aca="false">IF(A83&gt;0,D83/200*ABS(G84-G83),0)</f>
        <v>0</v>
      </c>
      <c r="F83" s="92" t="n">
        <f aca="false">IF(A83&gt;0,E83*E83/2/D83,0)</f>
        <v>0</v>
      </c>
      <c r="G83" s="92" t="n">
        <f aca="false">IF($A83="",0,($C83-$C82)/($B83-$B82)*100)</f>
        <v>0</v>
      </c>
      <c r="H83" s="96" t="n">
        <f aca="false">IF($A83="",0,ABS(ATAN($G83/100))*180/24/PI())</f>
        <v>0</v>
      </c>
      <c r="I83" s="95" t="n">
        <f aca="false">IF(A83&gt;0,SIGN(G83-G84),0)</f>
        <v>0</v>
      </c>
      <c r="J83" s="96" t="n">
        <f aca="false">IF(A83&gt;0,ABS(H83*SIGN(G83)-H84*SIGN(G84)),0)</f>
        <v>0</v>
      </c>
      <c r="K83" s="97" t="n">
        <f aca="false">IF($A83="",0,$B83-$E83)</f>
        <v>0</v>
      </c>
      <c r="L83" s="97" t="n">
        <f aca="false">IF($A83&gt;0,$B83+$E83,0)</f>
        <v>0</v>
      </c>
    </row>
    <row r="84" customFormat="false" ht="15" hidden="false" customHeight="true" outlineLevel="0" collapsed="false">
      <c r="A84" s="89"/>
      <c r="B84" s="90"/>
      <c r="C84" s="91"/>
      <c r="D84" s="91"/>
      <c r="E84" s="92" t="n">
        <f aca="false">IF(A84&gt;0,D84/200*ABS(G85-G84),0)</f>
        <v>0</v>
      </c>
      <c r="F84" s="92" t="n">
        <f aca="false">IF(A84&gt;0,E84*E84/2/D84,0)</f>
        <v>0</v>
      </c>
      <c r="G84" s="92" t="n">
        <f aca="false">IF($A84="",0,($C84-$C83)/($B84-$B83)*100)</f>
        <v>0</v>
      </c>
      <c r="H84" s="96" t="n">
        <f aca="false">IF($A84="",0,ABS(ATAN($G84/100))*180/24/PI())</f>
        <v>0</v>
      </c>
      <c r="I84" s="95" t="n">
        <f aca="false">IF(A84&gt;0,SIGN(G84-G85),0)</f>
        <v>0</v>
      </c>
      <c r="J84" s="96" t="n">
        <f aca="false">IF(A84&gt;0,ABS(H84*SIGN(G84)-H85*SIGN(G85)),0)</f>
        <v>0</v>
      </c>
      <c r="K84" s="97" t="n">
        <f aca="false">IF($A84="",0,$B84-$E84)</f>
        <v>0</v>
      </c>
      <c r="L84" s="97" t="n">
        <f aca="false">IF($A84&gt;0,$B84+$E84,0)</f>
        <v>0</v>
      </c>
    </row>
    <row r="85" customFormat="false" ht="15" hidden="false" customHeight="true" outlineLevel="0" collapsed="false">
      <c r="A85" s="89"/>
      <c r="B85" s="90"/>
      <c r="C85" s="91"/>
      <c r="D85" s="91"/>
      <c r="E85" s="92" t="n">
        <f aca="false">IF(A85&gt;0,D85/200*ABS(G86-G85),0)</f>
        <v>0</v>
      </c>
      <c r="F85" s="92" t="n">
        <f aca="false">IF(A85&gt;0,E85*E85/2/D85,0)</f>
        <v>0</v>
      </c>
      <c r="G85" s="92" t="n">
        <f aca="false">IF($A85="",0,($C85-$C84)/($B85-$B84)*100)</f>
        <v>0</v>
      </c>
      <c r="H85" s="96" t="n">
        <f aca="false">IF($A85="",0,ABS(ATAN($G85/100))*180/24/PI())</f>
        <v>0</v>
      </c>
      <c r="I85" s="95" t="n">
        <f aca="false">IF(A85&gt;0,SIGN(G85-G86),0)</f>
        <v>0</v>
      </c>
      <c r="J85" s="96" t="n">
        <f aca="false">IF(A85&gt;0,ABS(H85*SIGN(G85)-H86*SIGN(G86)),0)</f>
        <v>0</v>
      </c>
      <c r="K85" s="97" t="n">
        <f aca="false">IF($A85="",0,$B85-$E85)</f>
        <v>0</v>
      </c>
      <c r="L85" s="97" t="n">
        <f aca="false">IF($A85&gt;0,$B85+$E85,0)</f>
        <v>0</v>
      </c>
    </row>
    <row r="86" customFormat="false" ht="15" hidden="false" customHeight="true" outlineLevel="0" collapsed="false">
      <c r="A86" s="89"/>
      <c r="B86" s="90"/>
      <c r="C86" s="91"/>
      <c r="D86" s="91"/>
      <c r="E86" s="92" t="n">
        <f aca="false">IF(A86&gt;0,D86/200*ABS(G87-G86),0)</f>
        <v>0</v>
      </c>
      <c r="F86" s="92" t="n">
        <f aca="false">IF(A86&gt;0,E86*E86/2/D86,0)</f>
        <v>0</v>
      </c>
      <c r="G86" s="92" t="n">
        <f aca="false">IF($A86="",0,($C86-$C85)/($B86-$B85)*100)</f>
        <v>0</v>
      </c>
      <c r="H86" s="96" t="n">
        <f aca="false">IF($A86="",0,ABS(ATAN($G86/100))*180/24/PI())</f>
        <v>0</v>
      </c>
      <c r="I86" s="95" t="n">
        <f aca="false">IF(A86&gt;0,SIGN(G86-G87),0)</f>
        <v>0</v>
      </c>
      <c r="J86" s="96" t="n">
        <f aca="false">IF(A86&gt;0,ABS(H86*SIGN(G86)-H87*SIGN(G87)),0)</f>
        <v>0</v>
      </c>
      <c r="K86" s="97" t="n">
        <f aca="false">IF($A86="",0,$B86-$E86)</f>
        <v>0</v>
      </c>
      <c r="L86" s="97" t="n">
        <f aca="false">IF($A86&gt;0,$B86+$E86,0)</f>
        <v>0</v>
      </c>
    </row>
    <row r="87" customFormat="false" ht="15" hidden="false" customHeight="true" outlineLevel="0" collapsed="false">
      <c r="A87" s="89"/>
      <c r="B87" s="90"/>
      <c r="C87" s="91"/>
      <c r="D87" s="91"/>
      <c r="E87" s="92" t="n">
        <f aca="false">IF(A87&gt;0,D87/200*ABS(G88-G87),0)</f>
        <v>0</v>
      </c>
      <c r="F87" s="92" t="n">
        <f aca="false">IF(A87&gt;0,E87*E87/2/D87,0)</f>
        <v>0</v>
      </c>
      <c r="G87" s="92" t="n">
        <f aca="false">IF($A87="",0,($C87-$C86)/($B87-$B86)*100)</f>
        <v>0</v>
      </c>
      <c r="H87" s="96" t="n">
        <f aca="false">IF($A87="",0,ABS(ATAN($G87/100))*180/24/PI())</f>
        <v>0</v>
      </c>
      <c r="I87" s="95" t="n">
        <f aca="false">IF(A87&gt;0,SIGN(G87-G88),0)</f>
        <v>0</v>
      </c>
      <c r="J87" s="96" t="n">
        <f aca="false">IF(A87&gt;0,ABS(H87*SIGN(G87)-H88*SIGN(G88)),0)</f>
        <v>0</v>
      </c>
      <c r="K87" s="97" t="n">
        <f aca="false">IF($A87="",0,$B87-$E87)</f>
        <v>0</v>
      </c>
      <c r="L87" s="97" t="n">
        <f aca="false">IF($A87&gt;0,$B87+$E87,0)</f>
        <v>0</v>
      </c>
    </row>
    <row r="88" customFormat="false" ht="15" hidden="false" customHeight="true" outlineLevel="0" collapsed="false">
      <c r="A88" s="89"/>
      <c r="B88" s="90"/>
      <c r="C88" s="91"/>
      <c r="D88" s="91"/>
      <c r="E88" s="92" t="n">
        <f aca="false">IF(A88&gt;0,D88/200*ABS(G89-G88),0)</f>
        <v>0</v>
      </c>
      <c r="F88" s="92" t="n">
        <f aca="false">IF(A88&gt;0,E88*E88/2/D88,0)</f>
        <v>0</v>
      </c>
      <c r="G88" s="92" t="n">
        <f aca="false">IF($A88="",0,($C88-$C87)/($B88-$B87)*100)</f>
        <v>0</v>
      </c>
      <c r="H88" s="96" t="n">
        <f aca="false">IF($A88="",0,ABS(ATAN($G88/100))*180/24/PI())</f>
        <v>0</v>
      </c>
      <c r="I88" s="95" t="n">
        <f aca="false">IF(A88&gt;0,SIGN(G88-G89),0)</f>
        <v>0</v>
      </c>
      <c r="J88" s="96" t="n">
        <f aca="false">IF(A88&gt;0,ABS(H88*SIGN(G88)-H89*SIGN(G89)),0)</f>
        <v>0</v>
      </c>
      <c r="K88" s="97" t="n">
        <f aca="false">IF($A88="",0,$B88-$E88)</f>
        <v>0</v>
      </c>
      <c r="L88" s="97" t="n">
        <f aca="false">IF($A88&gt;0,$B88+$E88,0)</f>
        <v>0</v>
      </c>
    </row>
    <row r="89" customFormat="false" ht="15" hidden="false" customHeight="true" outlineLevel="0" collapsed="false">
      <c r="A89" s="89"/>
      <c r="B89" s="90"/>
      <c r="C89" s="91"/>
      <c r="D89" s="91"/>
      <c r="E89" s="92" t="n">
        <f aca="false">IF(A89&gt;0,D89/200*ABS(G90-G89),0)</f>
        <v>0</v>
      </c>
      <c r="F89" s="92" t="n">
        <f aca="false">IF(A89&gt;0,E89*E89/2/D89,0)</f>
        <v>0</v>
      </c>
      <c r="G89" s="92" t="n">
        <f aca="false">IF($A89="",0,($C89-$C88)/($B89-$B88)*100)</f>
        <v>0</v>
      </c>
      <c r="H89" s="96" t="n">
        <f aca="false">IF($A89="",0,ABS(ATAN($G89/100))*180/24/PI())</f>
        <v>0</v>
      </c>
      <c r="I89" s="95" t="n">
        <f aca="false">IF(A89&gt;0,SIGN(G89-G90),0)</f>
        <v>0</v>
      </c>
      <c r="J89" s="96" t="n">
        <f aca="false">IF(A89&gt;0,ABS(H89*SIGN(G89)-H90*SIGN(G90)),0)</f>
        <v>0</v>
      </c>
      <c r="K89" s="97" t="n">
        <f aca="false">IF($A89="",0,$B89-$E89)</f>
        <v>0</v>
      </c>
      <c r="L89" s="97" t="n">
        <f aca="false">IF($A89&gt;0,$B89+$E89,0)</f>
        <v>0</v>
      </c>
    </row>
    <row r="90" customFormat="false" ht="15" hidden="false" customHeight="true" outlineLevel="0" collapsed="false">
      <c r="A90" s="89"/>
      <c r="B90" s="90"/>
      <c r="C90" s="91"/>
      <c r="D90" s="91"/>
      <c r="E90" s="92" t="n">
        <f aca="false">IF(A90&gt;0,D90/200*ABS(G91-G90),0)</f>
        <v>0</v>
      </c>
      <c r="F90" s="92" t="n">
        <f aca="false">IF(A90&gt;0,E90*E90/2/D90,0)</f>
        <v>0</v>
      </c>
      <c r="G90" s="92" t="n">
        <f aca="false">IF($A90="",0,($C90-$C89)/($B90-$B89)*100)</f>
        <v>0</v>
      </c>
      <c r="H90" s="96" t="n">
        <f aca="false">IF($A90="",0,ABS(ATAN($G90/100))*180/24/PI())</f>
        <v>0</v>
      </c>
      <c r="I90" s="95" t="n">
        <f aca="false">IF(A90&gt;0,SIGN(G90-G91),0)</f>
        <v>0</v>
      </c>
      <c r="J90" s="96" t="n">
        <f aca="false">IF(A90&gt;0,ABS(H90*SIGN(G90)-H91*SIGN(G91)),0)</f>
        <v>0</v>
      </c>
      <c r="K90" s="97" t="n">
        <f aca="false">IF($A90="",0,$B90-$E90)</f>
        <v>0</v>
      </c>
      <c r="L90" s="97" t="n">
        <f aca="false">IF($A90&gt;0,$B90+$E90,0)</f>
        <v>0</v>
      </c>
    </row>
    <row r="91" customFormat="false" ht="15" hidden="false" customHeight="true" outlineLevel="0" collapsed="false">
      <c r="A91" s="89"/>
      <c r="B91" s="90"/>
      <c r="C91" s="91"/>
      <c r="D91" s="91"/>
      <c r="E91" s="92" t="n">
        <f aca="false">IF(A91&gt;0,D91/200*ABS(G92-G91),0)</f>
        <v>0</v>
      </c>
      <c r="F91" s="92" t="n">
        <f aca="false">IF(A91&gt;0,E91*E91/2/D91,0)</f>
        <v>0</v>
      </c>
      <c r="G91" s="92" t="n">
        <f aca="false">IF($A91="",0,($C91-$C90)/($B91-$B90)*100)</f>
        <v>0</v>
      </c>
      <c r="H91" s="96" t="n">
        <f aca="false">IF($A91="",0,ABS(ATAN($G91/100))*180/24/PI())</f>
        <v>0</v>
      </c>
      <c r="I91" s="95" t="n">
        <f aca="false">IF(A91&gt;0,SIGN(G91-G92),0)</f>
        <v>0</v>
      </c>
      <c r="J91" s="96" t="n">
        <f aca="false">IF(A91&gt;0,ABS(H91*SIGN(G91)-H92*SIGN(G92)),0)</f>
        <v>0</v>
      </c>
      <c r="K91" s="97" t="n">
        <f aca="false">IF($A91="",0,$B91-$E91)</f>
        <v>0</v>
      </c>
      <c r="L91" s="97" t="n">
        <f aca="false">IF($A91&gt;0,$B91+$E91,0)</f>
        <v>0</v>
      </c>
    </row>
    <row r="92" customFormat="false" ht="15" hidden="false" customHeight="true" outlineLevel="0" collapsed="false">
      <c r="A92" s="89"/>
      <c r="B92" s="90"/>
      <c r="C92" s="91"/>
      <c r="D92" s="91"/>
      <c r="E92" s="92" t="n">
        <f aca="false">IF(A92&gt;0,D92/200*ABS(G93-G92),0)</f>
        <v>0</v>
      </c>
      <c r="F92" s="92" t="n">
        <f aca="false">IF(A92&gt;0,E92*E92/2/D92,0)</f>
        <v>0</v>
      </c>
      <c r="G92" s="92" t="n">
        <f aca="false">IF($A92="",0,($C92-$C91)/($B92-$B91)*100)</f>
        <v>0</v>
      </c>
      <c r="H92" s="96" t="n">
        <f aca="false">IF($A92="",0,ABS(ATAN($G92/100))*180/24/PI())</f>
        <v>0</v>
      </c>
      <c r="I92" s="95" t="n">
        <f aca="false">IF(A92&gt;0,SIGN(G92-G93),0)</f>
        <v>0</v>
      </c>
      <c r="J92" s="96" t="n">
        <f aca="false">IF(A92&gt;0,ABS(H92*SIGN(G92)-H93*SIGN(G93)),0)</f>
        <v>0</v>
      </c>
      <c r="K92" s="97" t="n">
        <f aca="false">IF($A92="",0,$B92-$E92)</f>
        <v>0</v>
      </c>
      <c r="L92" s="97" t="n">
        <f aca="false">IF($A92&gt;0,$B92+$E92,0)</f>
        <v>0</v>
      </c>
    </row>
    <row r="93" customFormat="false" ht="15" hidden="false" customHeight="true" outlineLevel="0" collapsed="false">
      <c r="A93" s="89"/>
      <c r="B93" s="90"/>
      <c r="C93" s="91"/>
      <c r="D93" s="91"/>
      <c r="E93" s="92" t="n">
        <f aca="false">IF(A93&gt;0,D93/200*ABS(G94-G93),0)</f>
        <v>0</v>
      </c>
      <c r="F93" s="92" t="n">
        <f aca="false">IF(A93&gt;0,E93*E93/2/D93,0)</f>
        <v>0</v>
      </c>
      <c r="G93" s="92" t="n">
        <f aca="false">IF($A93="",0,($C93-$C92)/($B93-$B92)*100)</f>
        <v>0</v>
      </c>
      <c r="H93" s="96" t="n">
        <f aca="false">IF($A93="",0,ABS(ATAN($G93/100))*180/24/PI())</f>
        <v>0</v>
      </c>
      <c r="I93" s="95" t="n">
        <f aca="false">IF(A93&gt;0,SIGN(G93-G94),0)</f>
        <v>0</v>
      </c>
      <c r="J93" s="96" t="n">
        <f aca="false">IF(A93&gt;0,ABS(H93*SIGN(G93)-H94*SIGN(G94)),0)</f>
        <v>0</v>
      </c>
      <c r="K93" s="97" t="n">
        <f aca="false">IF($A93="",0,$B93-$E93)</f>
        <v>0</v>
      </c>
      <c r="L93" s="97" t="n">
        <f aca="false">IF($A93&gt;0,$B93+$E93,0)</f>
        <v>0</v>
      </c>
    </row>
    <row r="94" customFormat="false" ht="15" hidden="false" customHeight="true" outlineLevel="0" collapsed="false">
      <c r="A94" s="89"/>
      <c r="B94" s="90"/>
      <c r="C94" s="91"/>
      <c r="D94" s="91"/>
      <c r="E94" s="92" t="n">
        <f aca="false">IF(A94&gt;0,D94/200*ABS(G95-G94),0)</f>
        <v>0</v>
      </c>
      <c r="F94" s="92" t="n">
        <f aca="false">IF(A94&gt;0,E94*E94/2/D94,0)</f>
        <v>0</v>
      </c>
      <c r="G94" s="92" t="n">
        <f aca="false">IF($A94="",0,($C94-$C93)/($B94-$B93)*100)</f>
        <v>0</v>
      </c>
      <c r="H94" s="96" t="n">
        <f aca="false">IF($A94="",0,ABS(ATAN($G94/100))*180/24/PI())</f>
        <v>0</v>
      </c>
      <c r="I94" s="95" t="n">
        <f aca="false">IF(A94&gt;0,SIGN(G94-G95),0)</f>
        <v>0</v>
      </c>
      <c r="J94" s="96" t="n">
        <f aca="false">IF(A94&gt;0,ABS(H94*SIGN(G94)-H95*SIGN(G95)),0)</f>
        <v>0</v>
      </c>
      <c r="K94" s="97" t="n">
        <f aca="false">IF($A94="",0,$B94-$E94)</f>
        <v>0</v>
      </c>
      <c r="L94" s="97" t="n">
        <f aca="false">IF($A94&gt;0,$B94+$E94,0)</f>
        <v>0</v>
      </c>
    </row>
    <row r="95" customFormat="false" ht="15" hidden="false" customHeight="true" outlineLevel="0" collapsed="false">
      <c r="A95" s="89"/>
      <c r="B95" s="90"/>
      <c r="C95" s="91"/>
      <c r="D95" s="91"/>
      <c r="E95" s="92" t="n">
        <f aca="false">IF(A95&gt;0,D95/200*ABS(G96-G95),0)</f>
        <v>0</v>
      </c>
      <c r="F95" s="92" t="n">
        <f aca="false">IF(A95&gt;0,E95*E95/2/D95,0)</f>
        <v>0</v>
      </c>
      <c r="G95" s="92" t="n">
        <f aca="false">IF($A95="",0,($C95-$C94)/($B95-$B94)*100)</f>
        <v>0</v>
      </c>
      <c r="H95" s="96" t="n">
        <f aca="false">IF($A95="",0,ABS(ATAN($G95/100))*180/24/PI())</f>
        <v>0</v>
      </c>
      <c r="I95" s="95" t="n">
        <f aca="false">IF(A95&gt;0,SIGN(G95-G96),0)</f>
        <v>0</v>
      </c>
      <c r="J95" s="96" t="n">
        <f aca="false">IF(A95&gt;0,ABS(H95*SIGN(G95)-H96*SIGN(G96)),0)</f>
        <v>0</v>
      </c>
      <c r="K95" s="97" t="n">
        <f aca="false">IF($A95="",0,$B95-$E95)</f>
        <v>0</v>
      </c>
      <c r="L95" s="97" t="n">
        <f aca="false">IF($A95&gt;0,$B95+$E95,0)</f>
        <v>0</v>
      </c>
    </row>
    <row r="96" customFormat="false" ht="15" hidden="false" customHeight="true" outlineLevel="0" collapsed="false">
      <c r="A96" s="89"/>
      <c r="B96" s="90"/>
      <c r="C96" s="91"/>
      <c r="D96" s="91"/>
      <c r="E96" s="92" t="n">
        <f aca="false">IF(A96&gt;0,D96/200*ABS(G97-G96),0)</f>
        <v>0</v>
      </c>
      <c r="F96" s="92" t="n">
        <f aca="false">IF(A96&gt;0,E96*E96/2/D96,0)</f>
        <v>0</v>
      </c>
      <c r="G96" s="92" t="n">
        <f aca="false">IF($A96="",0,($C96-$C95)/($B96-$B95)*100)</f>
        <v>0</v>
      </c>
      <c r="H96" s="96" t="n">
        <f aca="false">IF($A96="",0,ABS(ATAN($G96/100))*180/24/PI())</f>
        <v>0</v>
      </c>
      <c r="I96" s="95" t="n">
        <f aca="false">IF(A96&gt;0,SIGN(G96-G97),0)</f>
        <v>0</v>
      </c>
      <c r="J96" s="96" t="n">
        <f aca="false">IF(A96&gt;0,ABS(H96*SIGN(G96)-H97*SIGN(G97)),0)</f>
        <v>0</v>
      </c>
      <c r="K96" s="97" t="n">
        <f aca="false">IF($A96="",0,$B96-$E96)</f>
        <v>0</v>
      </c>
      <c r="L96" s="97" t="n">
        <f aca="false">IF($A96&gt;0,$B96+$E96,0)</f>
        <v>0</v>
      </c>
    </row>
    <row r="97" customFormat="false" ht="15" hidden="false" customHeight="true" outlineLevel="0" collapsed="false">
      <c r="A97" s="89"/>
      <c r="B97" s="90"/>
      <c r="C97" s="91"/>
      <c r="D97" s="91"/>
      <c r="E97" s="92" t="n">
        <f aca="false">IF(A97&gt;0,D97/200*ABS(G98-G97),0)</f>
        <v>0</v>
      </c>
      <c r="F97" s="92" t="n">
        <f aca="false">IF(A97&gt;0,E97*E97/2/D97,0)</f>
        <v>0</v>
      </c>
      <c r="G97" s="92" t="n">
        <f aca="false">IF($A97="",0,($C97-$C96)/($B97-$B96)*100)</f>
        <v>0</v>
      </c>
      <c r="H97" s="96" t="n">
        <f aca="false">IF($A97="",0,ABS(ATAN($G97/100))*180/24/PI())</f>
        <v>0</v>
      </c>
      <c r="I97" s="95" t="n">
        <f aca="false">IF(A97&gt;0,SIGN(G97-G98),0)</f>
        <v>0</v>
      </c>
      <c r="J97" s="96" t="n">
        <f aca="false">IF(A97&gt;0,ABS(H97*SIGN(G97)-H98*SIGN(G98)),0)</f>
        <v>0</v>
      </c>
      <c r="K97" s="97" t="n">
        <f aca="false">IF($A97="",0,$B97-$E97)</f>
        <v>0</v>
      </c>
      <c r="L97" s="97" t="n">
        <f aca="false">IF($A97&gt;0,$B97+$E97,0)</f>
        <v>0</v>
      </c>
    </row>
    <row r="98" customFormat="false" ht="15" hidden="false" customHeight="true" outlineLevel="0" collapsed="false">
      <c r="A98" s="89"/>
      <c r="B98" s="90"/>
      <c r="C98" s="91"/>
      <c r="D98" s="91"/>
      <c r="E98" s="92" t="n">
        <f aca="false">IF(A98&gt;0,D98/200*ABS(G99-G98),0)</f>
        <v>0</v>
      </c>
      <c r="F98" s="92" t="n">
        <f aca="false">IF(A98&gt;0,E98*E98/2/D98,0)</f>
        <v>0</v>
      </c>
      <c r="G98" s="92" t="n">
        <f aca="false">IF($A98="",0,($C98-$C97)/($B98-$B97)*100)</f>
        <v>0</v>
      </c>
      <c r="H98" s="96" t="n">
        <f aca="false">IF($A98="",0,ABS(ATAN($G98/100))*180/24/PI())</f>
        <v>0</v>
      </c>
      <c r="I98" s="95" t="n">
        <f aca="false">IF(A98&gt;0,SIGN(G98-G99),0)</f>
        <v>0</v>
      </c>
      <c r="J98" s="96" t="n">
        <f aca="false">IF(A98&gt;0,ABS(H98*SIGN(G98)-H99*SIGN(G99)),0)</f>
        <v>0</v>
      </c>
      <c r="K98" s="97" t="n">
        <f aca="false">IF($A98="",0,$B98-$E98)</f>
        <v>0</v>
      </c>
      <c r="L98" s="97" t="n">
        <f aca="false">IF($A98&gt;0,$B98+$E98,0)</f>
        <v>0</v>
      </c>
    </row>
    <row r="99" customFormat="false" ht="15" hidden="false" customHeight="true" outlineLevel="0" collapsed="false">
      <c r="A99" s="89"/>
      <c r="B99" s="90"/>
      <c r="C99" s="91"/>
      <c r="D99" s="91"/>
      <c r="E99" s="92" t="n">
        <f aca="false">IF(A99&gt;0,D99/200*ABS(G100-G99),0)</f>
        <v>0</v>
      </c>
      <c r="F99" s="92" t="n">
        <f aca="false">IF(A99&gt;0,E99*E99/2/D99,0)</f>
        <v>0</v>
      </c>
      <c r="G99" s="92" t="n">
        <f aca="false">IF($A99="",0,($C99-$C98)/($B99-$B98)*100)</f>
        <v>0</v>
      </c>
      <c r="H99" s="96" t="n">
        <f aca="false">IF($A99="",0,ABS(ATAN($G99/100))*180/24/PI())</f>
        <v>0</v>
      </c>
      <c r="I99" s="95" t="n">
        <f aca="false">IF(A99&gt;0,SIGN(G99-G100),0)</f>
        <v>0</v>
      </c>
      <c r="J99" s="96" t="n">
        <f aca="false">IF(A99&gt;0,ABS(H99*SIGN(G99)-H100*SIGN(G100)),0)</f>
        <v>0</v>
      </c>
      <c r="K99" s="97" t="n">
        <f aca="false">IF($A99="",0,$B99-$E99)</f>
        <v>0</v>
      </c>
      <c r="L99" s="97" t="n">
        <f aca="false">IF($A99&gt;0,$B99+$E99,0)</f>
        <v>0</v>
      </c>
    </row>
    <row r="100" customFormat="false" ht="15" hidden="false" customHeight="true" outlineLevel="0" collapsed="false">
      <c r="A100" s="89"/>
      <c r="B100" s="90"/>
      <c r="C100" s="91"/>
      <c r="D100" s="91"/>
      <c r="E100" s="92" t="n">
        <f aca="false">IF(A100&gt;0,D100/200*ABS(G101-G100),0)</f>
        <v>0</v>
      </c>
      <c r="F100" s="92" t="n">
        <f aca="false">IF(A100&gt;0,E100*E100/2/D100,0)</f>
        <v>0</v>
      </c>
      <c r="G100" s="92" t="n">
        <f aca="false">IF($A100="",0,($C100-$C99)/($B100-$B99)*100)</f>
        <v>0</v>
      </c>
      <c r="H100" s="96" t="n">
        <f aca="false">IF($A100="",0,ABS(ATAN($G100/100))*180/24/PI())</f>
        <v>0</v>
      </c>
      <c r="I100" s="95" t="n">
        <f aca="false">IF(A100&gt;0,SIGN(G100-G101),0)</f>
        <v>0</v>
      </c>
      <c r="J100" s="96" t="n">
        <f aca="false">IF(A100&gt;0,ABS(H100*SIGN(G100)-H101*SIGN(G101)),0)</f>
        <v>0</v>
      </c>
      <c r="K100" s="97" t="n">
        <f aca="false">IF($A100="",0,$B100-$E100)</f>
        <v>0</v>
      </c>
      <c r="L100" s="97" t="n">
        <f aca="false">IF($A100&gt;0,$B100+$E100,0)</f>
        <v>0</v>
      </c>
    </row>
    <row r="101" customFormat="false" ht="15" hidden="false" customHeight="true" outlineLevel="0" collapsed="false">
      <c r="A101" s="89"/>
      <c r="B101" s="90"/>
      <c r="C101" s="91"/>
      <c r="D101" s="91"/>
      <c r="E101" s="92" t="n">
        <f aca="false">IF(A101&gt;0,D101/200*ABS(G102-G101),0)</f>
        <v>0</v>
      </c>
      <c r="F101" s="92" t="n">
        <f aca="false">IF(A101&gt;0,E101*E101/2/D101,0)</f>
        <v>0</v>
      </c>
      <c r="G101" s="92" t="n">
        <f aca="false">IF($A101="",0,($C101-$C100)/($B101-$B100)*100)</f>
        <v>0</v>
      </c>
      <c r="H101" s="96" t="n">
        <f aca="false">IF($A101="",0,ABS(ATAN($G101/100))*180/24/PI())</f>
        <v>0</v>
      </c>
      <c r="I101" s="95" t="n">
        <f aca="false">IF(A101&gt;0,SIGN(G101-G102),0)</f>
        <v>0</v>
      </c>
      <c r="J101" s="96" t="n">
        <f aca="false">IF(A101&gt;0,ABS(H101*SIGN(G101)-H102*SIGN(G102)),0)</f>
        <v>0</v>
      </c>
      <c r="K101" s="97" t="n">
        <f aca="false">IF($A101="",0,$B101-$E101)</f>
        <v>0</v>
      </c>
      <c r="L101" s="97" t="n">
        <f aca="false">IF($A101&gt;0,$B101+$E101,0)</f>
        <v>0</v>
      </c>
    </row>
    <row r="102" customFormat="false" ht="15" hidden="false" customHeight="true" outlineLevel="0" collapsed="false">
      <c r="A102" s="89"/>
      <c r="B102" s="90"/>
      <c r="C102" s="91"/>
      <c r="D102" s="91"/>
      <c r="E102" s="92" t="n">
        <f aca="false">IF(A102&gt;0,D102/200*ABS(G103-G102),0)</f>
        <v>0</v>
      </c>
      <c r="F102" s="92" t="n">
        <f aca="false">IF(A102&gt;0,E102*E102/2/D102,0)</f>
        <v>0</v>
      </c>
      <c r="G102" s="92" t="n">
        <f aca="false">IF($A102="",0,($C102-$C101)/($B102-$B101)*100)</f>
        <v>0</v>
      </c>
      <c r="H102" s="96" t="n">
        <f aca="false">IF($A102="",0,ABS(ATAN($G102/100))*180/24/PI())</f>
        <v>0</v>
      </c>
      <c r="I102" s="95" t="n">
        <f aca="false">IF(A102&gt;0,SIGN(G102-G103),0)</f>
        <v>0</v>
      </c>
      <c r="J102" s="96" t="n">
        <f aca="false">IF(A102&gt;0,ABS(H102*SIGN(G102)-H103*SIGN(G103)),0)</f>
        <v>0</v>
      </c>
      <c r="K102" s="97" t="n">
        <f aca="false">IF($A102="",0,$B102-$E102)</f>
        <v>0</v>
      </c>
      <c r="L102" s="97" t="n">
        <f aca="false">IF($A102&gt;0,$B102+$E102,0)</f>
        <v>0</v>
      </c>
    </row>
    <row r="103" customFormat="false" ht="15" hidden="false" customHeight="true" outlineLevel="0" collapsed="false">
      <c r="A103" s="89"/>
      <c r="B103" s="90"/>
      <c r="C103" s="91"/>
      <c r="D103" s="91"/>
      <c r="E103" s="92" t="n">
        <f aca="false">IF(A103&gt;0,D103/200*ABS(G104-G103),0)</f>
        <v>0</v>
      </c>
      <c r="F103" s="92" t="n">
        <f aca="false">IF(A103&gt;0,E103*E103/2/D103,0)</f>
        <v>0</v>
      </c>
      <c r="G103" s="92" t="n">
        <f aca="false">IF($A103="",0,($C103-$C102)/($B103-$B102)*100)</f>
        <v>0</v>
      </c>
      <c r="H103" s="96" t="n">
        <f aca="false">IF($A103="",0,ABS(ATAN($G103/100))*180/24/PI())</f>
        <v>0</v>
      </c>
      <c r="I103" s="95" t="n">
        <f aca="false">IF(A103&gt;0,SIGN(G103-G104),0)</f>
        <v>0</v>
      </c>
      <c r="J103" s="96" t="n">
        <f aca="false">IF(A103&gt;0,ABS(H103*SIGN(G103)-H104*SIGN(G104)),0)</f>
        <v>0</v>
      </c>
      <c r="K103" s="97" t="n">
        <f aca="false">IF($A103="",0,$B103-$E103)</f>
        <v>0</v>
      </c>
      <c r="L103" s="97" t="n">
        <f aca="false">IF($A103&gt;0,$B103+$E103,0)</f>
        <v>0</v>
      </c>
    </row>
    <row r="104" customFormat="false" ht="15" hidden="false" customHeight="true" outlineLevel="0" collapsed="false">
      <c r="A104" s="89"/>
      <c r="B104" s="90"/>
      <c r="C104" s="91"/>
      <c r="D104" s="91"/>
      <c r="E104" s="92" t="n">
        <f aca="false">IF(A104&gt;0,D104/200*ABS(G105-G104),0)</f>
        <v>0</v>
      </c>
      <c r="F104" s="92" t="n">
        <f aca="false">IF(A104&gt;0,E104*E104/2/D104,0)</f>
        <v>0</v>
      </c>
      <c r="G104" s="92" t="n">
        <f aca="false">IF($A104="",0,($C104-$C103)/($B104-$B103)*100)</f>
        <v>0</v>
      </c>
      <c r="H104" s="96" t="n">
        <f aca="false">IF($A104="",0,ABS(ATAN($G104/100))*180/24/PI())</f>
        <v>0</v>
      </c>
      <c r="I104" s="95" t="n">
        <f aca="false">IF(A104&gt;0,SIGN(G104-G105),0)</f>
        <v>0</v>
      </c>
      <c r="J104" s="96" t="n">
        <f aca="false">IF(A104&gt;0,ABS(H104*SIGN(G104)-H105*SIGN(G105)),0)</f>
        <v>0</v>
      </c>
      <c r="K104" s="97" t="n">
        <f aca="false">IF($A104="",0,$B104-$E104)</f>
        <v>0</v>
      </c>
      <c r="L104" s="97" t="n">
        <f aca="false">IF($A104&gt;0,$B104+$E104,0)</f>
        <v>0</v>
      </c>
    </row>
    <row r="105" customFormat="false" ht="15" hidden="false" customHeight="true" outlineLevel="0" collapsed="false">
      <c r="A105" s="89"/>
      <c r="B105" s="90"/>
      <c r="C105" s="91"/>
      <c r="D105" s="91"/>
      <c r="E105" s="92" t="n">
        <f aca="false">IF(A105&gt;0,D105/200*ABS(G106-G105),0)</f>
        <v>0</v>
      </c>
      <c r="F105" s="92" t="n">
        <f aca="false">IF(A105&gt;0,E105*E105/2/D105,0)</f>
        <v>0</v>
      </c>
      <c r="G105" s="92" t="n">
        <f aca="false">IF($A105="",0,($C105-$C104)/($B105-$B104)*100)</f>
        <v>0</v>
      </c>
      <c r="H105" s="96" t="n">
        <f aca="false">IF($A105="",0,ABS(ATAN($G105/100))*180/24/PI())</f>
        <v>0</v>
      </c>
      <c r="I105" s="95" t="n">
        <f aca="false">IF(A105&gt;0,SIGN(G105-G106),0)</f>
        <v>0</v>
      </c>
      <c r="J105" s="96" t="n">
        <f aca="false">IF(A105&gt;0,ABS(H105*SIGN(G105)-H106*SIGN(G106)),0)</f>
        <v>0</v>
      </c>
      <c r="K105" s="97" t="n">
        <f aca="false">IF($A105="",0,$B105-$E105)</f>
        <v>0</v>
      </c>
      <c r="L105" s="97" t="n">
        <f aca="false">IF($A105&gt;0,$B105+$E105,0)</f>
        <v>0</v>
      </c>
    </row>
    <row r="106" customFormat="false" ht="15" hidden="false" customHeight="true" outlineLevel="0" collapsed="false">
      <c r="A106" s="89"/>
      <c r="B106" s="90"/>
      <c r="C106" s="91"/>
      <c r="D106" s="91"/>
      <c r="E106" s="92" t="n">
        <f aca="false">IF(A106&gt;0,D106/200*ABS(G107-G106),0)</f>
        <v>0</v>
      </c>
      <c r="F106" s="92" t="n">
        <f aca="false">IF(A106&gt;0,E106*E106/2/D106,0)</f>
        <v>0</v>
      </c>
      <c r="G106" s="92" t="n">
        <f aca="false">IF($A106="",0,($C106-$C105)/($B106-$B105)*100)</f>
        <v>0</v>
      </c>
      <c r="H106" s="96" t="n">
        <f aca="false">IF($A106="",0,ABS(ATAN($G106/100))*180/24/PI())</f>
        <v>0</v>
      </c>
      <c r="I106" s="95" t="n">
        <f aca="false">IF(A106&gt;0,SIGN(G106-G107),0)</f>
        <v>0</v>
      </c>
      <c r="J106" s="96" t="n">
        <f aca="false">IF(A106&gt;0,ABS(H106*SIGN(G106)-H107*SIGN(G107)),0)</f>
        <v>0</v>
      </c>
      <c r="K106" s="97" t="n">
        <f aca="false">IF($A106="",0,$B106-$E106)</f>
        <v>0</v>
      </c>
      <c r="L106" s="97" t="n">
        <f aca="false">IF($A106&gt;0,$B106+$E106,0)</f>
        <v>0</v>
      </c>
    </row>
    <row r="107" customFormat="false" ht="15" hidden="false" customHeight="true" outlineLevel="0" collapsed="false">
      <c r="A107" s="89"/>
      <c r="B107" s="90"/>
      <c r="C107" s="91"/>
      <c r="D107" s="91"/>
      <c r="E107" s="92" t="n">
        <f aca="false">IF(A107&gt;0,D107/200*ABS(G108-G107),0)</f>
        <v>0</v>
      </c>
      <c r="F107" s="92" t="n">
        <f aca="false">IF(A107&gt;0,E107*E107/2/D107,0)</f>
        <v>0</v>
      </c>
      <c r="G107" s="92" t="n">
        <f aca="false">IF($A107="",0,($C107-$C106)/($B107-$B106)*100)</f>
        <v>0</v>
      </c>
      <c r="H107" s="96" t="n">
        <f aca="false">IF($A107="",0,ABS(ATAN($G107/100))*180/24/PI())</f>
        <v>0</v>
      </c>
      <c r="I107" s="95" t="n">
        <f aca="false">IF(A107&gt;0,SIGN(G107-G108),0)</f>
        <v>0</v>
      </c>
      <c r="J107" s="96" t="n">
        <f aca="false">IF(A107&gt;0,ABS(H107*SIGN(G107)-H108*SIGN(G108)),0)</f>
        <v>0</v>
      </c>
      <c r="K107" s="97" t="n">
        <f aca="false">IF($A107="",0,$B107-$E107)</f>
        <v>0</v>
      </c>
      <c r="L107" s="97" t="n">
        <f aca="false">IF($A107&gt;0,$B107+$E107,0)</f>
        <v>0</v>
      </c>
    </row>
    <row r="108" customFormat="false" ht="15" hidden="false" customHeight="true" outlineLevel="0" collapsed="false">
      <c r="A108" s="89"/>
      <c r="B108" s="90"/>
      <c r="C108" s="91"/>
      <c r="D108" s="91"/>
      <c r="E108" s="92" t="n">
        <f aca="false">IF(A108&gt;0,D108/200*ABS(G109-G108),0)</f>
        <v>0</v>
      </c>
      <c r="F108" s="92" t="n">
        <f aca="false">IF(A108&gt;0,E108*E108/2/D108,0)</f>
        <v>0</v>
      </c>
      <c r="G108" s="92" t="n">
        <f aca="false">IF($A108="",0,($C108-$C107)/($B108-$B107)*100)</f>
        <v>0</v>
      </c>
      <c r="H108" s="96" t="n">
        <f aca="false">IF($A108="",0,ABS(ATAN($G108/100))*180/24/PI())</f>
        <v>0</v>
      </c>
      <c r="I108" s="95" t="n">
        <f aca="false">IF(A108&gt;0,SIGN(G108-G109),0)</f>
        <v>0</v>
      </c>
      <c r="J108" s="96" t="n">
        <f aca="false">IF(A108&gt;0,ABS(H108*SIGN(G108)-H109*SIGN(G109)),0)</f>
        <v>0</v>
      </c>
      <c r="K108" s="97" t="n">
        <f aca="false">IF($A108="",0,$B108-$E108)</f>
        <v>0</v>
      </c>
      <c r="L108" s="97" t="n">
        <f aca="false">IF($A108&gt;0,$B108+$E108,0)</f>
        <v>0</v>
      </c>
    </row>
    <row r="109" customFormat="false" ht="15" hidden="false" customHeight="true" outlineLevel="0" collapsed="false">
      <c r="A109" s="89"/>
      <c r="B109" s="90"/>
      <c r="C109" s="91"/>
      <c r="D109" s="91"/>
      <c r="E109" s="92" t="n">
        <f aca="false">IF(A109&gt;0,D109/200*ABS(G110-G109),0)</f>
        <v>0</v>
      </c>
      <c r="F109" s="92" t="n">
        <f aca="false">IF(A109&gt;0,E109*E109/2/D109,0)</f>
        <v>0</v>
      </c>
      <c r="G109" s="92" t="n">
        <f aca="false">IF($A109="",0,($C109-$C108)/($B109-$B108)*100)</f>
        <v>0</v>
      </c>
      <c r="H109" s="96" t="n">
        <f aca="false">IF($A109="",0,ABS(ATAN($G109/100))*180/24/PI())</f>
        <v>0</v>
      </c>
      <c r="I109" s="95" t="n">
        <f aca="false">IF(A109&gt;0,SIGN(G109-G110),0)</f>
        <v>0</v>
      </c>
      <c r="J109" s="96" t="n">
        <f aca="false">IF(A109&gt;0,ABS(H109*SIGN(G109)-H110*SIGN(G110)),0)</f>
        <v>0</v>
      </c>
      <c r="K109" s="97" t="n">
        <f aca="false">IF($A109="",0,$B109-$E109)</f>
        <v>0</v>
      </c>
      <c r="L109" s="97" t="n">
        <f aca="false">IF($A109&gt;0,$B109+$E109,0)</f>
        <v>0</v>
      </c>
    </row>
    <row r="110" customFormat="false" ht="15" hidden="false" customHeight="true" outlineLevel="0" collapsed="false">
      <c r="A110" s="89"/>
      <c r="B110" s="90"/>
      <c r="C110" s="91"/>
      <c r="D110" s="91"/>
      <c r="E110" s="92" t="n">
        <f aca="false">IF(A110&gt;0,D110/200*ABS(G111-G110),0)</f>
        <v>0</v>
      </c>
      <c r="F110" s="92" t="n">
        <f aca="false">IF(A110&gt;0,E110*E110/2/D110,0)</f>
        <v>0</v>
      </c>
      <c r="G110" s="92" t="n">
        <f aca="false">IF($A110="",0,($C110-$C109)/($B110-$B109)*100)</f>
        <v>0</v>
      </c>
      <c r="H110" s="96" t="n">
        <f aca="false">IF($A110="",0,ABS(ATAN($G110/100))*180/24/PI())</f>
        <v>0</v>
      </c>
      <c r="I110" s="95" t="n">
        <f aca="false">IF(A110&gt;0,SIGN(G110-G111),0)</f>
        <v>0</v>
      </c>
      <c r="J110" s="96" t="n">
        <f aca="false">IF(A110&gt;0,ABS(H110*SIGN(G110)-H111*SIGN(G111)),0)</f>
        <v>0</v>
      </c>
      <c r="K110" s="97" t="n">
        <f aca="false">IF($A110="",0,$B110-$E110)</f>
        <v>0</v>
      </c>
      <c r="L110" s="97" t="n">
        <f aca="false">IF($A110&gt;0,$B110+$E110,0)</f>
        <v>0</v>
      </c>
    </row>
    <row r="111" customFormat="false" ht="15" hidden="false" customHeight="true" outlineLevel="0" collapsed="false">
      <c r="A111" s="89"/>
      <c r="B111" s="90"/>
      <c r="C111" s="91"/>
      <c r="D111" s="91"/>
      <c r="E111" s="92" t="n">
        <f aca="false">IF(A111&gt;0,D111/200*ABS(G112-G111),0)</f>
        <v>0</v>
      </c>
      <c r="F111" s="92" t="n">
        <f aca="false">IF(A111&gt;0,E111*E111/2/D111,0)</f>
        <v>0</v>
      </c>
      <c r="G111" s="92" t="n">
        <f aca="false">IF($A111="",0,($C111-$C110)/($B111-$B110)*100)</f>
        <v>0</v>
      </c>
      <c r="H111" s="96" t="n">
        <f aca="false">IF($A111="",0,ABS(ATAN($G111/100))*180/24/PI())</f>
        <v>0</v>
      </c>
      <c r="I111" s="95" t="n">
        <f aca="false">IF(A111&gt;0,SIGN(G111-G112),0)</f>
        <v>0</v>
      </c>
      <c r="J111" s="96" t="n">
        <f aca="false">IF(A111&gt;0,ABS(H111*SIGN(G111)-H112*SIGN(G112)),0)</f>
        <v>0</v>
      </c>
      <c r="K111" s="97" t="n">
        <f aca="false">IF($A111="",0,$B111-$E111)</f>
        <v>0</v>
      </c>
      <c r="L111" s="97" t="n">
        <f aca="false">IF($A111&gt;0,$B111+$E111,0)</f>
        <v>0</v>
      </c>
    </row>
    <row r="112" customFormat="false" ht="15" hidden="false" customHeight="true" outlineLevel="0" collapsed="false">
      <c r="A112" s="89"/>
      <c r="B112" s="90"/>
      <c r="C112" s="91"/>
      <c r="D112" s="91"/>
      <c r="E112" s="92" t="n">
        <f aca="false">IF(A112&gt;0,D112/200*ABS(G113-G112),0)</f>
        <v>0</v>
      </c>
      <c r="F112" s="92" t="n">
        <f aca="false">IF(A112&gt;0,E112*E112/2/D112,0)</f>
        <v>0</v>
      </c>
      <c r="G112" s="92" t="n">
        <f aca="false">IF($A112="",0,($C112-$C111)/($B112-$B111)*100)</f>
        <v>0</v>
      </c>
      <c r="H112" s="96" t="n">
        <f aca="false">IF($A112="",0,ABS(ATAN($G112/100))*180/24/PI())</f>
        <v>0</v>
      </c>
      <c r="I112" s="95" t="n">
        <f aca="false">IF(A112&gt;0,SIGN(G112-G113),0)</f>
        <v>0</v>
      </c>
      <c r="J112" s="96" t="n">
        <f aca="false">IF(A112&gt;0,ABS(H112*SIGN(G112)-H113*SIGN(G113)),0)</f>
        <v>0</v>
      </c>
      <c r="K112" s="97" t="n">
        <f aca="false">IF($A112="",0,$B112-$E112)</f>
        <v>0</v>
      </c>
      <c r="L112" s="97" t="n">
        <f aca="false">IF($A112&gt;0,$B112+$E112,0)</f>
        <v>0</v>
      </c>
    </row>
    <row r="113" customFormat="false" ht="15" hidden="false" customHeight="true" outlineLevel="0" collapsed="false">
      <c r="A113" s="89"/>
      <c r="B113" s="90"/>
      <c r="C113" s="91"/>
      <c r="D113" s="91"/>
      <c r="E113" s="92" t="n">
        <f aca="false">IF(A113&gt;0,D113/200*ABS(G114-G113),0)</f>
        <v>0</v>
      </c>
      <c r="F113" s="92" t="n">
        <f aca="false">IF(A113&gt;0,E113*E113/2/D113,0)</f>
        <v>0</v>
      </c>
      <c r="G113" s="92" t="n">
        <f aca="false">IF($A113="",0,($C113-$C112)/($B113-$B112)*100)</f>
        <v>0</v>
      </c>
      <c r="H113" s="96" t="n">
        <f aca="false">IF($A113="",0,ABS(ATAN($G113/100))*180/24/PI())</f>
        <v>0</v>
      </c>
      <c r="I113" s="95" t="n">
        <f aca="false">IF(A113&gt;0,SIGN(G113-G114),0)</f>
        <v>0</v>
      </c>
      <c r="J113" s="96" t="n">
        <f aca="false">IF(A113&gt;0,ABS(H113*SIGN(G113)-H114*SIGN(G114)),0)</f>
        <v>0</v>
      </c>
      <c r="K113" s="97" t="n">
        <f aca="false">IF($A113="",0,$B113-$E113)</f>
        <v>0</v>
      </c>
      <c r="L113" s="97" t="n">
        <f aca="false">IF($A113&gt;0,$B113+$E113,0)</f>
        <v>0</v>
      </c>
    </row>
    <row r="114" customFormat="false" ht="15" hidden="false" customHeight="true" outlineLevel="0" collapsed="false">
      <c r="A114" s="89"/>
      <c r="B114" s="90"/>
      <c r="C114" s="91"/>
      <c r="D114" s="91"/>
      <c r="E114" s="92" t="n">
        <f aca="false">IF(A114&gt;0,D114/200*ABS(G115-G114),0)</f>
        <v>0</v>
      </c>
      <c r="F114" s="92" t="n">
        <f aca="false">IF(A114&gt;0,E114*E114/2/D114,0)</f>
        <v>0</v>
      </c>
      <c r="G114" s="92" t="n">
        <f aca="false">IF($A114="",0,($C114-$C113)/($B114-$B113)*100)</f>
        <v>0</v>
      </c>
      <c r="H114" s="96" t="n">
        <f aca="false">IF($A114="",0,ABS(ATAN($G114/100))*180/24/PI())</f>
        <v>0</v>
      </c>
      <c r="I114" s="95" t="n">
        <f aca="false">IF(A114&gt;0,SIGN(G114-G115),0)</f>
        <v>0</v>
      </c>
      <c r="J114" s="96" t="n">
        <f aca="false">IF(A114&gt;0,ABS(H114*SIGN(G114)-H115*SIGN(G115)),0)</f>
        <v>0</v>
      </c>
      <c r="K114" s="97" t="n">
        <f aca="false">IF($A114="",0,$B114-$E114)</f>
        <v>0</v>
      </c>
      <c r="L114" s="97" t="n">
        <f aca="false">IF($A114&gt;0,$B114+$E114,0)</f>
        <v>0</v>
      </c>
    </row>
    <row r="115" customFormat="false" ht="15" hidden="false" customHeight="true" outlineLevel="0" collapsed="false">
      <c r="A115" s="89"/>
      <c r="B115" s="90"/>
      <c r="C115" s="91"/>
      <c r="D115" s="91"/>
      <c r="E115" s="92" t="n">
        <f aca="false">IF(A115&gt;0,D115/200*ABS(G116-G115),0)</f>
        <v>0</v>
      </c>
      <c r="F115" s="92" t="n">
        <f aca="false">IF(A115&gt;0,E115*E115/2/D115,0)</f>
        <v>0</v>
      </c>
      <c r="G115" s="92" t="n">
        <f aca="false">IF($A115="",0,($C115-$C114)/($B115-$B114)*100)</f>
        <v>0</v>
      </c>
      <c r="H115" s="96" t="n">
        <f aca="false">IF($A115="",0,ABS(ATAN($G115/100))*180/24/PI())</f>
        <v>0</v>
      </c>
      <c r="I115" s="95" t="n">
        <f aca="false">IF(A115&gt;0,SIGN(G115-G116),0)</f>
        <v>0</v>
      </c>
      <c r="J115" s="96" t="n">
        <f aca="false">IF(A115&gt;0,ABS(H115*SIGN(G115)-H116*SIGN(G116)),0)</f>
        <v>0</v>
      </c>
      <c r="K115" s="97" t="n">
        <f aca="false">IF($A115="",0,$B115-$E115)</f>
        <v>0</v>
      </c>
      <c r="L115" s="97" t="n">
        <f aca="false">IF($A115&gt;0,$B115+$E115,0)</f>
        <v>0</v>
      </c>
    </row>
    <row r="116" customFormat="false" ht="15" hidden="false" customHeight="true" outlineLevel="0" collapsed="false">
      <c r="A116" s="89"/>
      <c r="B116" s="90"/>
      <c r="C116" s="91"/>
      <c r="D116" s="91"/>
      <c r="E116" s="92" t="n">
        <f aca="false">IF(A116&gt;0,D116/200*ABS(G117-G116),0)</f>
        <v>0</v>
      </c>
      <c r="F116" s="92" t="n">
        <f aca="false">IF(A116&gt;0,E116*E116/2/D116,0)</f>
        <v>0</v>
      </c>
      <c r="G116" s="92" t="n">
        <f aca="false">IF($A116="",0,($C116-$C115)/($B116-$B115)*100)</f>
        <v>0</v>
      </c>
      <c r="H116" s="96" t="n">
        <f aca="false">IF($A116="",0,ABS(ATAN($G116/100))*180/24/PI())</f>
        <v>0</v>
      </c>
      <c r="I116" s="95" t="n">
        <f aca="false">IF(A116&gt;0,SIGN(G116-G117),0)</f>
        <v>0</v>
      </c>
      <c r="J116" s="96" t="n">
        <f aca="false">IF(A116&gt;0,ABS(H116*SIGN(G116)-H117*SIGN(G117)),0)</f>
        <v>0</v>
      </c>
      <c r="K116" s="97" t="n">
        <f aca="false">IF($A116="",0,$B116-$E116)</f>
        <v>0</v>
      </c>
      <c r="L116" s="97" t="n">
        <f aca="false">IF($A116&gt;0,$B116+$E116,0)</f>
        <v>0</v>
      </c>
    </row>
    <row r="117" customFormat="false" ht="15" hidden="false" customHeight="true" outlineLevel="0" collapsed="false">
      <c r="A117" s="89"/>
      <c r="B117" s="90"/>
      <c r="C117" s="91"/>
      <c r="D117" s="91"/>
      <c r="E117" s="92" t="n">
        <f aca="false">IF(A117&gt;0,D117/200*ABS(G118-G117),0)</f>
        <v>0</v>
      </c>
      <c r="F117" s="92" t="n">
        <f aca="false">IF(A117&gt;0,E117*E117/2/D117,0)</f>
        <v>0</v>
      </c>
      <c r="G117" s="92" t="n">
        <f aca="false">IF($A117="",0,($C117-$C116)/($B117-$B116)*100)</f>
        <v>0</v>
      </c>
      <c r="H117" s="96" t="n">
        <f aca="false">IF($A117="",0,ABS(ATAN($G117/100))*180/24/PI())</f>
        <v>0</v>
      </c>
      <c r="I117" s="95" t="n">
        <f aca="false">IF(A117&gt;0,SIGN(G117-G118),0)</f>
        <v>0</v>
      </c>
      <c r="J117" s="96" t="n">
        <f aca="false">IF(A117&gt;0,ABS(H117*SIGN(G117)-H118*SIGN(G118)),0)</f>
        <v>0</v>
      </c>
      <c r="K117" s="97" t="n">
        <f aca="false">IF($A117="",0,$B117-$E117)</f>
        <v>0</v>
      </c>
      <c r="L117" s="97" t="n">
        <f aca="false">IF($A117&gt;0,$B117+$E117,0)</f>
        <v>0</v>
      </c>
    </row>
    <row r="118" customFormat="false" ht="15" hidden="false" customHeight="true" outlineLevel="0" collapsed="false">
      <c r="A118" s="89"/>
      <c r="B118" s="90"/>
      <c r="C118" s="91"/>
      <c r="D118" s="91"/>
      <c r="E118" s="92" t="n">
        <f aca="false">IF(A118&gt;0,D118/200*ABS(G119-G118),0)</f>
        <v>0</v>
      </c>
      <c r="F118" s="92" t="n">
        <f aca="false">IF(A118&gt;0,E118*E118/2/D118,0)</f>
        <v>0</v>
      </c>
      <c r="G118" s="92" t="n">
        <f aca="false">IF($A118="",0,($C118-$C117)/($B118-$B117)*100)</f>
        <v>0</v>
      </c>
      <c r="H118" s="96" t="n">
        <f aca="false">IF($A118="",0,ABS(ATAN($G118/100))*180/24/PI())</f>
        <v>0</v>
      </c>
      <c r="I118" s="95" t="n">
        <f aca="false">IF(A118&gt;0,SIGN(G118-G119),0)</f>
        <v>0</v>
      </c>
      <c r="J118" s="96" t="n">
        <f aca="false">IF(A118&gt;0,ABS(H118*SIGN(G118)-H119*SIGN(G119)),0)</f>
        <v>0</v>
      </c>
      <c r="K118" s="97" t="n">
        <f aca="false">IF($A118="",0,$B118-$E118)</f>
        <v>0</v>
      </c>
      <c r="L118" s="97" t="n">
        <f aca="false">IF($A118&gt;0,$B118+$E118,0)</f>
        <v>0</v>
      </c>
    </row>
    <row r="119" customFormat="false" ht="15" hidden="false" customHeight="true" outlineLevel="0" collapsed="false">
      <c r="A119" s="89"/>
      <c r="B119" s="90"/>
      <c r="C119" s="91"/>
      <c r="D119" s="91"/>
      <c r="E119" s="92" t="n">
        <f aca="false">IF(A119&gt;0,D119/200*ABS(G120-G119),0)</f>
        <v>0</v>
      </c>
      <c r="F119" s="92" t="n">
        <f aca="false">IF(A119&gt;0,E119*E119/2/D119,0)</f>
        <v>0</v>
      </c>
      <c r="G119" s="92" t="n">
        <f aca="false">IF($A119="",0,($C119-$C118)/($B119-$B118)*100)</f>
        <v>0</v>
      </c>
      <c r="H119" s="96" t="n">
        <f aca="false">IF($A119="",0,ABS(ATAN($G119/100))*180/24/PI())</f>
        <v>0</v>
      </c>
      <c r="I119" s="95" t="n">
        <f aca="false">IF(A119&gt;0,SIGN(G119-G120),0)</f>
        <v>0</v>
      </c>
      <c r="J119" s="96" t="n">
        <f aca="false">IF(A119&gt;0,ABS(H119*SIGN(G119)-H120*SIGN(G120)),0)</f>
        <v>0</v>
      </c>
      <c r="K119" s="97" t="n">
        <f aca="false">IF($A119="",0,$B119-$E119)</f>
        <v>0</v>
      </c>
      <c r="L119" s="97" t="n">
        <f aca="false">IF($A119&gt;0,$B119+$E119,0)</f>
        <v>0</v>
      </c>
    </row>
    <row r="120" customFormat="false" ht="15" hidden="false" customHeight="true" outlineLevel="0" collapsed="false">
      <c r="A120" s="89"/>
      <c r="B120" s="90"/>
      <c r="C120" s="91"/>
      <c r="D120" s="91"/>
      <c r="E120" s="92" t="n">
        <f aca="false">IF(A120&gt;0,D120/200*ABS(G121-G120),0)</f>
        <v>0</v>
      </c>
      <c r="F120" s="92" t="n">
        <f aca="false">IF(A120&gt;0,E120*E120/2/D120,0)</f>
        <v>0</v>
      </c>
      <c r="G120" s="92" t="n">
        <f aca="false">IF($A120="",0,($C120-$C119)/($B120-$B119)*100)</f>
        <v>0</v>
      </c>
      <c r="H120" s="96" t="n">
        <f aca="false">IF($A120="",0,ABS(ATAN($G120/100))*180/24/PI())</f>
        <v>0</v>
      </c>
      <c r="I120" s="95" t="n">
        <f aca="false">IF(A120&gt;0,SIGN(G120-G121),0)</f>
        <v>0</v>
      </c>
      <c r="J120" s="96" t="n">
        <f aca="false">IF(A120&gt;0,ABS(H120*SIGN(G120)-H121*SIGN(G121)),0)</f>
        <v>0</v>
      </c>
      <c r="K120" s="97" t="n">
        <f aca="false">IF($A120="",0,$B120-$E120)</f>
        <v>0</v>
      </c>
      <c r="L120" s="97" t="n">
        <f aca="false">IF($A120&gt;0,$B120+$E120,0)</f>
        <v>0</v>
      </c>
    </row>
    <row r="121" customFormat="false" ht="15" hidden="false" customHeight="true" outlineLevel="0" collapsed="false">
      <c r="A121" s="89"/>
      <c r="B121" s="90"/>
      <c r="C121" s="91"/>
      <c r="D121" s="91"/>
      <c r="E121" s="92" t="n">
        <f aca="false">IF(A121&gt;0,D121/200*ABS(G122-G121),0)</f>
        <v>0</v>
      </c>
      <c r="F121" s="92" t="n">
        <f aca="false">IF(A121&gt;0,E121*E121/2/D121,0)</f>
        <v>0</v>
      </c>
      <c r="G121" s="92" t="n">
        <f aca="false">IF($A121="",0,($C121-$C120)/($B121-$B120)*100)</f>
        <v>0</v>
      </c>
      <c r="H121" s="96" t="n">
        <f aca="false">IF($A121="",0,ABS(ATAN($G121/100))*180/24/PI())</f>
        <v>0</v>
      </c>
      <c r="I121" s="95" t="n">
        <f aca="false">IF(A121&gt;0,SIGN(G121-G122),0)</f>
        <v>0</v>
      </c>
      <c r="J121" s="96" t="n">
        <f aca="false">IF(A121&gt;0,ABS(H121*SIGN(G121)-H122*SIGN(G122)),0)</f>
        <v>0</v>
      </c>
      <c r="K121" s="97" t="n">
        <f aca="false">IF($A121="",0,$B121-$E121)</f>
        <v>0</v>
      </c>
      <c r="L121" s="97" t="n">
        <f aca="false">IF($A121&gt;0,$B121+$E121,0)</f>
        <v>0</v>
      </c>
    </row>
    <row r="122" customFormat="false" ht="15" hidden="false" customHeight="true" outlineLevel="0" collapsed="false">
      <c r="A122" s="89"/>
      <c r="B122" s="90"/>
      <c r="C122" s="91"/>
      <c r="D122" s="91"/>
      <c r="E122" s="92" t="n">
        <f aca="false">IF(A122&gt;0,D122/200*ABS(G123-G122),0)</f>
        <v>0</v>
      </c>
      <c r="F122" s="92" t="n">
        <f aca="false">IF(A122&gt;0,E122*E122/2/D122,0)</f>
        <v>0</v>
      </c>
      <c r="G122" s="92" t="n">
        <f aca="false">IF($A122="",0,($C122-$C121)/($B122-$B121)*100)</f>
        <v>0</v>
      </c>
      <c r="H122" s="96" t="n">
        <f aca="false">IF($A122="",0,ABS(ATAN($G122/100))*180/24/PI())</f>
        <v>0</v>
      </c>
      <c r="I122" s="95" t="n">
        <f aca="false">IF(A122&gt;0,SIGN(G122-G123),0)</f>
        <v>0</v>
      </c>
      <c r="J122" s="96" t="n">
        <f aca="false">IF(A122&gt;0,ABS(H122*SIGN(G122)-H123*SIGN(G123)),0)</f>
        <v>0</v>
      </c>
      <c r="K122" s="97" t="n">
        <f aca="false">IF($A122="",0,$B122-$E122)</f>
        <v>0</v>
      </c>
      <c r="L122" s="97" t="n">
        <f aca="false">IF($A122&gt;0,$B122+$E122,0)</f>
        <v>0</v>
      </c>
    </row>
    <row r="123" customFormat="false" ht="15" hidden="false" customHeight="true" outlineLevel="0" collapsed="false">
      <c r="A123" s="89"/>
      <c r="B123" s="90"/>
      <c r="C123" s="91"/>
      <c r="D123" s="91"/>
      <c r="E123" s="92" t="n">
        <f aca="false">IF(A123&gt;0,D123/200*ABS(G124-G123),0)</f>
        <v>0</v>
      </c>
      <c r="F123" s="92" t="n">
        <f aca="false">IF(A123&gt;0,E123*E123/2/D123,0)</f>
        <v>0</v>
      </c>
      <c r="G123" s="92" t="n">
        <f aca="false">IF($A123="",0,($C123-$C122)/($B123-$B122)*100)</f>
        <v>0</v>
      </c>
      <c r="H123" s="96" t="n">
        <f aca="false">IF($A123="",0,ABS(ATAN($G123/100))*180/24/PI())</f>
        <v>0</v>
      </c>
      <c r="I123" s="95" t="n">
        <f aca="false">IF(A123&gt;0,SIGN(G123-G124),0)</f>
        <v>0</v>
      </c>
      <c r="J123" s="96" t="n">
        <f aca="false">IF(A123&gt;0,ABS(H123*SIGN(G123)-H124*SIGN(G124)),0)</f>
        <v>0</v>
      </c>
      <c r="K123" s="97" t="n">
        <f aca="false">IF($A123="",0,$B123-$E123)</f>
        <v>0</v>
      </c>
      <c r="L123" s="97" t="n">
        <f aca="false">IF($A123&gt;0,$B123+$E123,0)</f>
        <v>0</v>
      </c>
    </row>
    <row r="124" customFormat="false" ht="15" hidden="false" customHeight="true" outlineLevel="0" collapsed="false">
      <c r="A124" s="89"/>
      <c r="B124" s="90"/>
      <c r="C124" s="91"/>
      <c r="D124" s="91"/>
      <c r="E124" s="92" t="n">
        <f aca="false">IF(A124&gt;0,D124/200*ABS(G125-G124),0)</f>
        <v>0</v>
      </c>
      <c r="F124" s="92" t="n">
        <f aca="false">IF(A124&gt;0,E124*E124/2/D124,0)</f>
        <v>0</v>
      </c>
      <c r="G124" s="92" t="n">
        <f aca="false">IF($A124="",0,($C124-$C123)/($B124-$B123)*100)</f>
        <v>0</v>
      </c>
      <c r="H124" s="96" t="n">
        <f aca="false">IF($A124="",0,ABS(ATAN($G124/100))*180/24/PI())</f>
        <v>0</v>
      </c>
      <c r="I124" s="95" t="n">
        <f aca="false">IF(A124&gt;0,SIGN(G124-G125),0)</f>
        <v>0</v>
      </c>
      <c r="J124" s="96" t="n">
        <f aca="false">IF(A124&gt;0,ABS(H124*SIGN(G124)-H125*SIGN(G125)),0)</f>
        <v>0</v>
      </c>
      <c r="K124" s="97" t="n">
        <f aca="false">IF($A124="",0,$B124-$E124)</f>
        <v>0</v>
      </c>
      <c r="L124" s="97" t="n">
        <f aca="false">IF($A124&gt;0,$B124+$E124,0)</f>
        <v>0</v>
      </c>
    </row>
    <row r="125" customFormat="false" ht="15" hidden="false" customHeight="true" outlineLevel="0" collapsed="false">
      <c r="A125" s="89"/>
      <c r="B125" s="90"/>
      <c r="C125" s="91"/>
      <c r="D125" s="91"/>
      <c r="E125" s="92" t="n">
        <f aca="false">IF(A125&gt;0,D125/200*ABS(G126-G125),0)</f>
        <v>0</v>
      </c>
      <c r="F125" s="92" t="n">
        <f aca="false">IF(A125&gt;0,E125*E125/2/D125,0)</f>
        <v>0</v>
      </c>
      <c r="G125" s="92" t="n">
        <f aca="false">IF($A125="",0,($C125-$C124)/($B125-$B124)*100)</f>
        <v>0</v>
      </c>
      <c r="H125" s="96" t="n">
        <f aca="false">IF($A125="",0,ABS(ATAN($G125/100))*180/24/PI())</f>
        <v>0</v>
      </c>
      <c r="I125" s="95" t="n">
        <f aca="false">IF(A125&gt;0,SIGN(G125-G126),0)</f>
        <v>0</v>
      </c>
      <c r="J125" s="96" t="n">
        <f aca="false">IF(A125&gt;0,ABS(H125*SIGN(G125)-H126*SIGN(G126)),0)</f>
        <v>0</v>
      </c>
      <c r="K125" s="97" t="n">
        <f aca="false">IF($A125="",0,$B125-$E125)</f>
        <v>0</v>
      </c>
      <c r="L125" s="97" t="n">
        <f aca="false">IF($A125&gt;0,$B125+$E125,0)</f>
        <v>0</v>
      </c>
    </row>
    <row r="126" customFormat="false" ht="15" hidden="false" customHeight="true" outlineLevel="0" collapsed="false">
      <c r="A126" s="89"/>
      <c r="B126" s="90"/>
      <c r="C126" s="91"/>
      <c r="D126" s="91"/>
      <c r="E126" s="92" t="n">
        <f aca="false">IF(A126&gt;0,D126/200*ABS(G127-G126),0)</f>
        <v>0</v>
      </c>
      <c r="F126" s="92" t="n">
        <f aca="false">IF(A126&gt;0,E126*E126/2/D126,0)</f>
        <v>0</v>
      </c>
      <c r="G126" s="92" t="n">
        <f aca="false">IF($A126="",0,($C126-$C125)/($B126-$B125)*100)</f>
        <v>0</v>
      </c>
      <c r="H126" s="96" t="n">
        <f aca="false">IF($A126="",0,ABS(ATAN($G126/100))*180/24/PI())</f>
        <v>0</v>
      </c>
      <c r="I126" s="95" t="n">
        <f aca="false">IF(A126&gt;0,SIGN(G126-G127),0)</f>
        <v>0</v>
      </c>
      <c r="J126" s="96" t="n">
        <f aca="false">IF(A126&gt;0,ABS(H126*SIGN(G126)-H127*SIGN(G127)),0)</f>
        <v>0</v>
      </c>
      <c r="K126" s="97" t="n">
        <f aca="false">IF($A126="",0,$B126-$E126)</f>
        <v>0</v>
      </c>
      <c r="L126" s="97" t="n">
        <f aca="false">IF($A126&gt;0,$B126+$E126,0)</f>
        <v>0</v>
      </c>
    </row>
    <row r="127" customFormat="false" ht="15" hidden="false" customHeight="true" outlineLevel="0" collapsed="false">
      <c r="A127" s="89"/>
      <c r="B127" s="90"/>
      <c r="C127" s="91"/>
      <c r="D127" s="91"/>
      <c r="E127" s="92" t="n">
        <f aca="false">IF(A127&gt;0,D127/200*ABS(G128-G127),0)</f>
        <v>0</v>
      </c>
      <c r="F127" s="92" t="n">
        <f aca="false">IF(A127&gt;0,E127*E127/2/D127,0)</f>
        <v>0</v>
      </c>
      <c r="G127" s="92" t="n">
        <f aca="false">IF($A127="",0,($C127-$C126)/($B127-$B126)*100)</f>
        <v>0</v>
      </c>
      <c r="H127" s="96" t="n">
        <f aca="false">IF($A127="",0,ABS(ATAN($G127/100))*180/24/PI())</f>
        <v>0</v>
      </c>
      <c r="I127" s="95" t="n">
        <f aca="false">IF(A127&gt;0,SIGN(G127-G128),0)</f>
        <v>0</v>
      </c>
      <c r="J127" s="96" t="n">
        <f aca="false">IF(A127&gt;0,ABS(H127*SIGN(G127)-H128*SIGN(G128)),0)</f>
        <v>0</v>
      </c>
      <c r="K127" s="97" t="n">
        <f aca="false">IF($A127="",0,$B127-$E127)</f>
        <v>0</v>
      </c>
      <c r="L127" s="97" t="n">
        <f aca="false">IF($A127&gt;0,$B127+$E127,0)</f>
        <v>0</v>
      </c>
    </row>
    <row r="128" customFormat="false" ht="15" hidden="false" customHeight="true" outlineLevel="0" collapsed="false">
      <c r="A128" s="89"/>
      <c r="B128" s="90"/>
      <c r="C128" s="91"/>
      <c r="D128" s="91"/>
      <c r="E128" s="92" t="n">
        <f aca="false">IF(A128&gt;0,D128/200*ABS(G129-G128),0)</f>
        <v>0</v>
      </c>
      <c r="F128" s="92" t="n">
        <f aca="false">IF(A128&gt;0,E128*E128/2/D128,0)</f>
        <v>0</v>
      </c>
      <c r="G128" s="92" t="n">
        <f aca="false">IF($A128="",0,($C128-$C127)/($B128-$B127)*100)</f>
        <v>0</v>
      </c>
      <c r="H128" s="96" t="n">
        <f aca="false">IF($A128="",0,ABS(ATAN($G128/100))*180/24/PI())</f>
        <v>0</v>
      </c>
      <c r="I128" s="95" t="n">
        <f aca="false">IF(A128&gt;0,SIGN(G128-G129),0)</f>
        <v>0</v>
      </c>
      <c r="J128" s="96" t="n">
        <f aca="false">IF(A128&gt;0,ABS(H128*SIGN(G128)-H129*SIGN(G129)),0)</f>
        <v>0</v>
      </c>
      <c r="K128" s="97" t="n">
        <f aca="false">IF($A128="",0,$B128-$E128)</f>
        <v>0</v>
      </c>
      <c r="L128" s="97" t="n">
        <f aca="false">IF($A128&gt;0,$B128+$E128,0)</f>
        <v>0</v>
      </c>
    </row>
    <row r="129" customFormat="false" ht="15" hidden="false" customHeight="true" outlineLevel="0" collapsed="false">
      <c r="A129" s="89"/>
      <c r="B129" s="90"/>
      <c r="C129" s="91"/>
      <c r="D129" s="91"/>
      <c r="E129" s="92" t="n">
        <f aca="false">IF(A129&gt;0,D129/200*ABS(G130-G129),0)</f>
        <v>0</v>
      </c>
      <c r="F129" s="92" t="n">
        <f aca="false">IF(A129&gt;0,E129*E129/2/D129,0)</f>
        <v>0</v>
      </c>
      <c r="G129" s="92" t="n">
        <f aca="false">IF($A129="",0,($C129-$C128)/($B129-$B128)*100)</f>
        <v>0</v>
      </c>
      <c r="H129" s="96" t="n">
        <f aca="false">IF($A129="",0,ABS(ATAN($G129/100))*180/24/PI())</f>
        <v>0</v>
      </c>
      <c r="I129" s="95" t="n">
        <f aca="false">IF(A129&gt;0,SIGN(G129-G130),0)</f>
        <v>0</v>
      </c>
      <c r="J129" s="96" t="n">
        <f aca="false">IF(A129&gt;0,ABS(H129*SIGN(G129)-H130*SIGN(G130)),0)</f>
        <v>0</v>
      </c>
      <c r="K129" s="97" t="n">
        <f aca="false">IF($A129="",0,$B129-$E129)</f>
        <v>0</v>
      </c>
      <c r="L129" s="97" t="n">
        <f aca="false">IF($A129&gt;0,$B129+$E129,0)</f>
        <v>0</v>
      </c>
    </row>
    <row r="130" customFormat="false" ht="15" hidden="false" customHeight="true" outlineLevel="0" collapsed="false">
      <c r="A130" s="89"/>
      <c r="B130" s="90"/>
      <c r="C130" s="91"/>
      <c r="D130" s="91"/>
      <c r="E130" s="92" t="n">
        <f aca="false">IF(A130&gt;0,D130/200*ABS(G131-G130),0)</f>
        <v>0</v>
      </c>
      <c r="F130" s="92" t="n">
        <f aca="false">IF(A130&gt;0,E130*E130/2/D130,0)</f>
        <v>0</v>
      </c>
      <c r="G130" s="92" t="n">
        <f aca="false">IF($A130="",0,($C130-$C129)/($B130-$B129)*100)</f>
        <v>0</v>
      </c>
      <c r="H130" s="96" t="n">
        <f aca="false">IF($A130="",0,ABS(ATAN($G130/100))*180/24/PI())</f>
        <v>0</v>
      </c>
      <c r="I130" s="95" t="n">
        <f aca="false">IF(A130&gt;0,SIGN(G130-G131),0)</f>
        <v>0</v>
      </c>
      <c r="J130" s="96" t="n">
        <f aca="false">IF(A130&gt;0,ABS(H130*SIGN(G130)-H131*SIGN(G131)),0)</f>
        <v>0</v>
      </c>
      <c r="K130" s="97" t="n">
        <f aca="false">IF($A130="",0,$B130-$E130)</f>
        <v>0</v>
      </c>
      <c r="L130" s="97" t="n">
        <f aca="false">IF($A130&gt;0,$B130+$E130,0)</f>
        <v>0</v>
      </c>
    </row>
    <row r="131" customFormat="false" ht="15" hidden="false" customHeight="true" outlineLevel="0" collapsed="false">
      <c r="A131" s="89"/>
      <c r="B131" s="90"/>
      <c r="C131" s="91"/>
      <c r="D131" s="91"/>
      <c r="E131" s="92" t="n">
        <f aca="false">IF(A131&gt;0,D131/200*ABS(G132-G131),0)</f>
        <v>0</v>
      </c>
      <c r="F131" s="92" t="n">
        <f aca="false">IF(A131&gt;0,E131*E131/2/D131,0)</f>
        <v>0</v>
      </c>
      <c r="G131" s="92" t="n">
        <f aca="false">IF($A131="",0,($C131-$C130)/($B131-$B130)*100)</f>
        <v>0</v>
      </c>
      <c r="H131" s="96" t="n">
        <f aca="false">IF($A131="",0,ABS(ATAN($G131/100))*180/24/PI())</f>
        <v>0</v>
      </c>
      <c r="I131" s="95" t="n">
        <f aca="false">IF(A131&gt;0,SIGN(G131-G132),0)</f>
        <v>0</v>
      </c>
      <c r="J131" s="96" t="n">
        <f aca="false">IF(A131&gt;0,ABS(H131*SIGN(G131)-H132*SIGN(G132)),0)</f>
        <v>0</v>
      </c>
      <c r="K131" s="97" t="n">
        <f aca="false">IF($A131="",0,$B131-$E131)</f>
        <v>0</v>
      </c>
      <c r="L131" s="97" t="n">
        <f aca="false">IF($A131&gt;0,$B131+$E131,0)</f>
        <v>0</v>
      </c>
    </row>
    <row r="132" customFormat="false" ht="15" hidden="false" customHeight="true" outlineLevel="0" collapsed="false">
      <c r="A132" s="89"/>
      <c r="B132" s="90"/>
      <c r="C132" s="91"/>
      <c r="D132" s="91"/>
      <c r="E132" s="92" t="n">
        <f aca="false">IF(A132&gt;0,D132/200*ABS(G133-G132),0)</f>
        <v>0</v>
      </c>
      <c r="F132" s="92" t="n">
        <f aca="false">IF(A132&gt;0,E132*E132/2/D132,0)</f>
        <v>0</v>
      </c>
      <c r="G132" s="92" t="n">
        <f aca="false">IF($A132="",0,($C132-$C131)/($B132-$B131)*100)</f>
        <v>0</v>
      </c>
      <c r="H132" s="96" t="n">
        <f aca="false">IF($A132="",0,ABS(ATAN($G132/100))*180/24/PI())</f>
        <v>0</v>
      </c>
      <c r="I132" s="95" t="n">
        <f aca="false">IF(A132&gt;0,SIGN(G132-G133),0)</f>
        <v>0</v>
      </c>
      <c r="J132" s="96" t="n">
        <f aca="false">IF(A132&gt;0,ABS(H132*SIGN(G132)-H133*SIGN(G133)),0)</f>
        <v>0</v>
      </c>
      <c r="K132" s="97" t="n">
        <f aca="false">IF($A132="",0,$B132-$E132)</f>
        <v>0</v>
      </c>
      <c r="L132" s="97" t="n">
        <f aca="false">IF($A132&gt;0,$B132+$E132,0)</f>
        <v>0</v>
      </c>
    </row>
    <row r="133" customFormat="false" ht="15" hidden="false" customHeight="true" outlineLevel="0" collapsed="false">
      <c r="A133" s="89"/>
      <c r="B133" s="90"/>
      <c r="C133" s="91"/>
      <c r="D133" s="91"/>
      <c r="E133" s="92" t="n">
        <f aca="false">IF(A133&gt;0,D133/200*ABS(G134-G133),0)</f>
        <v>0</v>
      </c>
      <c r="F133" s="92" t="n">
        <f aca="false">IF(A133&gt;0,E133*E133/2/D133,0)</f>
        <v>0</v>
      </c>
      <c r="G133" s="92" t="n">
        <f aca="false">IF($A133="",0,($C133-$C132)/($B133-$B132)*100)</f>
        <v>0</v>
      </c>
      <c r="H133" s="96" t="n">
        <f aca="false">IF($A133="",0,ABS(ATAN($G133/100))*180/24/PI())</f>
        <v>0</v>
      </c>
      <c r="I133" s="95" t="n">
        <f aca="false">IF(A133&gt;0,SIGN(G133-G134),0)</f>
        <v>0</v>
      </c>
      <c r="J133" s="96" t="n">
        <f aca="false">IF(A133&gt;0,ABS(H133*SIGN(G133)-H134*SIGN(G134)),0)</f>
        <v>0</v>
      </c>
      <c r="K133" s="97" t="n">
        <f aca="false">IF($A133="",0,$B133-$E133)</f>
        <v>0</v>
      </c>
      <c r="L133" s="97" t="n">
        <f aca="false">IF($A133&gt;0,$B133+$E133,0)</f>
        <v>0</v>
      </c>
    </row>
    <row r="134" customFormat="false" ht="15" hidden="false" customHeight="true" outlineLevel="0" collapsed="false">
      <c r="A134" s="89"/>
      <c r="B134" s="90"/>
      <c r="C134" s="91"/>
      <c r="D134" s="91"/>
      <c r="E134" s="92" t="n">
        <f aca="false">IF(A134&gt;0,D134/200*ABS(G135-G134),0)</f>
        <v>0</v>
      </c>
      <c r="F134" s="92" t="n">
        <f aca="false">IF(A134&gt;0,E134*E134/2/D134,0)</f>
        <v>0</v>
      </c>
      <c r="G134" s="92" t="n">
        <f aca="false">IF($A134="",0,($C134-$C133)/($B134-$B133)*100)</f>
        <v>0</v>
      </c>
      <c r="H134" s="96" t="n">
        <f aca="false">IF($A134="",0,ABS(ATAN($G134/100))*180/24/PI())</f>
        <v>0</v>
      </c>
      <c r="I134" s="95" t="n">
        <f aca="false">IF(A134&gt;0,SIGN(G134-G135),0)</f>
        <v>0</v>
      </c>
      <c r="J134" s="96" t="n">
        <f aca="false">IF(A134&gt;0,ABS(H134*SIGN(G134)-H135*SIGN(G135)),0)</f>
        <v>0</v>
      </c>
      <c r="K134" s="97" t="n">
        <f aca="false">IF($A134="",0,$B134-$E134)</f>
        <v>0</v>
      </c>
      <c r="L134" s="97" t="n">
        <f aca="false">IF($A134&gt;0,$B134+$E134,0)</f>
        <v>0</v>
      </c>
    </row>
    <row r="135" customFormat="false" ht="15" hidden="false" customHeight="true" outlineLevel="0" collapsed="false">
      <c r="A135" s="89"/>
      <c r="B135" s="90"/>
      <c r="C135" s="91"/>
      <c r="D135" s="91"/>
      <c r="E135" s="92" t="n">
        <f aca="false">IF(A135&gt;0,D135/200*ABS(G136-G135),0)</f>
        <v>0</v>
      </c>
      <c r="F135" s="92" t="n">
        <f aca="false">IF(A135&gt;0,E135*E135/2/D135,0)</f>
        <v>0</v>
      </c>
      <c r="G135" s="92" t="n">
        <f aca="false">IF($A135="",0,($C135-$C134)/($B135-$B134)*100)</f>
        <v>0</v>
      </c>
      <c r="H135" s="96" t="n">
        <f aca="false">IF($A135="",0,ABS(ATAN($G135/100))*180/24/PI())</f>
        <v>0</v>
      </c>
      <c r="I135" s="95" t="n">
        <f aca="false">IF(A135&gt;0,SIGN(G135-G136),0)</f>
        <v>0</v>
      </c>
      <c r="J135" s="96" t="n">
        <f aca="false">IF(A135&gt;0,ABS(H135*SIGN(G135)-H136*SIGN(G136)),0)</f>
        <v>0</v>
      </c>
      <c r="K135" s="97" t="n">
        <f aca="false">IF($A135="",0,$B135-$E135)</f>
        <v>0</v>
      </c>
      <c r="L135" s="97" t="n">
        <f aca="false">IF($A135&gt;0,$B135+$E135,0)</f>
        <v>0</v>
      </c>
    </row>
    <row r="136" customFormat="false" ht="15" hidden="false" customHeight="true" outlineLevel="0" collapsed="false">
      <c r="A136" s="89"/>
      <c r="B136" s="90"/>
      <c r="C136" s="91"/>
      <c r="D136" s="91"/>
      <c r="E136" s="92" t="n">
        <f aca="false">IF(A136&gt;0,D136/200*ABS(G137-G136),0)</f>
        <v>0</v>
      </c>
      <c r="F136" s="92" t="n">
        <f aca="false">IF(A136&gt;0,E136*E136/2/D136,0)</f>
        <v>0</v>
      </c>
      <c r="G136" s="92" t="n">
        <f aca="false">IF($A136="",0,($C136-$C135)/($B136-$B135)*100)</f>
        <v>0</v>
      </c>
      <c r="H136" s="96" t="n">
        <f aca="false">IF($A136="",0,ABS(ATAN($G136/100))*180/24/PI())</f>
        <v>0</v>
      </c>
      <c r="I136" s="95" t="n">
        <f aca="false">IF(A136&gt;0,SIGN(G136-G137),0)</f>
        <v>0</v>
      </c>
      <c r="J136" s="96" t="n">
        <f aca="false">IF(A136&gt;0,ABS(H136*SIGN(G136)-H137*SIGN(G137)),0)</f>
        <v>0</v>
      </c>
      <c r="K136" s="97" t="n">
        <f aca="false">IF($A136="",0,$B136-$E136)</f>
        <v>0</v>
      </c>
      <c r="L136" s="97" t="n">
        <f aca="false">IF($A136&gt;0,$B136+$E136,0)</f>
        <v>0</v>
      </c>
    </row>
    <row r="137" customFormat="false" ht="15" hidden="false" customHeight="true" outlineLevel="0" collapsed="false">
      <c r="A137" s="89"/>
      <c r="B137" s="90"/>
      <c r="C137" s="91"/>
      <c r="D137" s="91"/>
      <c r="E137" s="92" t="n">
        <f aca="false">IF(A137&gt;0,D137/200*ABS(G138-G137),0)</f>
        <v>0</v>
      </c>
      <c r="F137" s="92" t="n">
        <f aca="false">IF(A137&gt;0,E137*E137/2/D137,0)</f>
        <v>0</v>
      </c>
      <c r="G137" s="92" t="n">
        <f aca="false">IF($A137="",0,($C137-$C136)/($B137-$B136)*100)</f>
        <v>0</v>
      </c>
      <c r="H137" s="96" t="n">
        <f aca="false">IF($A137="",0,ABS(ATAN($G137/100))*180/24/PI())</f>
        <v>0</v>
      </c>
      <c r="I137" s="95" t="n">
        <f aca="false">IF(A137&gt;0,SIGN(G137-G138),0)</f>
        <v>0</v>
      </c>
      <c r="J137" s="96" t="n">
        <f aca="false">IF(A137&gt;0,ABS(H137*SIGN(G137)-H138*SIGN(G138)),0)</f>
        <v>0</v>
      </c>
      <c r="K137" s="97" t="n">
        <f aca="false">IF($A137="",0,$B137-$E137)</f>
        <v>0</v>
      </c>
      <c r="L137" s="97" t="n">
        <f aca="false">IF($A137&gt;0,$B137+$E137,0)</f>
        <v>0</v>
      </c>
    </row>
    <row r="138" customFormat="false" ht="15" hidden="false" customHeight="true" outlineLevel="0" collapsed="false">
      <c r="A138" s="89"/>
      <c r="B138" s="90"/>
      <c r="C138" s="91"/>
      <c r="D138" s="91"/>
      <c r="E138" s="92" t="n">
        <f aca="false">IF(A138&gt;0,D138/200*ABS(G139-G138),0)</f>
        <v>0</v>
      </c>
      <c r="F138" s="92" t="n">
        <f aca="false">IF(A138&gt;0,E138*E138/2/D138,0)</f>
        <v>0</v>
      </c>
      <c r="G138" s="92" t="n">
        <f aca="false">IF($A138="",0,($C138-$C137)/($B138-$B137)*100)</f>
        <v>0</v>
      </c>
      <c r="H138" s="96" t="n">
        <f aca="false">IF($A138="",0,ABS(ATAN($G138/100))*180/24/PI())</f>
        <v>0</v>
      </c>
      <c r="I138" s="95" t="n">
        <f aca="false">IF(A138&gt;0,SIGN(G138-G139),0)</f>
        <v>0</v>
      </c>
      <c r="J138" s="96" t="n">
        <f aca="false">IF(A138&gt;0,ABS(H138*SIGN(G138)-H139*SIGN(G139)),0)</f>
        <v>0</v>
      </c>
      <c r="K138" s="97" t="n">
        <f aca="false">IF($A138="",0,$B138-$E138)</f>
        <v>0</v>
      </c>
      <c r="L138" s="97" t="n">
        <f aca="false">IF($A138&gt;0,$B138+$E138,0)</f>
        <v>0</v>
      </c>
    </row>
    <row r="139" customFormat="false" ht="15" hidden="false" customHeight="true" outlineLevel="0" collapsed="false">
      <c r="A139" s="89"/>
      <c r="B139" s="90"/>
      <c r="C139" s="91"/>
      <c r="D139" s="91"/>
      <c r="E139" s="92" t="n">
        <f aca="false">IF(A139&gt;0,D139/200*ABS(G140-G139),0)</f>
        <v>0</v>
      </c>
      <c r="F139" s="92" t="n">
        <f aca="false">IF(A139&gt;0,E139*E139/2/D139,0)</f>
        <v>0</v>
      </c>
      <c r="G139" s="92" t="n">
        <f aca="false">IF($A139="",0,($C139-$C138)/($B139-$B138)*100)</f>
        <v>0</v>
      </c>
      <c r="H139" s="96" t="n">
        <f aca="false">IF($A139="",0,ABS(ATAN($G139/100))*180/24/PI())</f>
        <v>0</v>
      </c>
      <c r="I139" s="95" t="n">
        <f aca="false">IF(A139&gt;0,SIGN(G139-G140),0)</f>
        <v>0</v>
      </c>
      <c r="J139" s="96" t="n">
        <f aca="false">IF(A139&gt;0,ABS(H139*SIGN(G139)-H140*SIGN(G140)),0)</f>
        <v>0</v>
      </c>
      <c r="K139" s="97" t="n">
        <f aca="false">IF($A139="",0,$B139-$E139)</f>
        <v>0</v>
      </c>
      <c r="L139" s="97" t="n">
        <f aca="false">IF($A139&gt;0,$B139+$E139,0)</f>
        <v>0</v>
      </c>
    </row>
    <row r="140" customFormat="false" ht="15" hidden="false" customHeight="true" outlineLevel="0" collapsed="false">
      <c r="A140" s="89"/>
      <c r="B140" s="90"/>
      <c r="C140" s="91"/>
      <c r="D140" s="91"/>
      <c r="E140" s="92" t="n">
        <f aca="false">IF(A140&gt;0,D140/200*ABS(G141-G140),0)</f>
        <v>0</v>
      </c>
      <c r="F140" s="92" t="n">
        <f aca="false">IF(A140&gt;0,E140*E140/2/D140,0)</f>
        <v>0</v>
      </c>
      <c r="G140" s="92" t="n">
        <f aca="false">IF($A140="",0,($C140-$C139)/($B140-$B139)*100)</f>
        <v>0</v>
      </c>
      <c r="H140" s="96" t="n">
        <f aca="false">IF($A140="",0,ABS(ATAN($G140/100))*180/24/PI())</f>
        <v>0</v>
      </c>
      <c r="I140" s="95" t="n">
        <f aca="false">IF(A140&gt;0,SIGN(G140-G141),0)</f>
        <v>0</v>
      </c>
      <c r="J140" s="96" t="n">
        <f aca="false">IF(A140&gt;0,ABS(H140*SIGN(G140)-H141*SIGN(G141)),0)</f>
        <v>0</v>
      </c>
      <c r="K140" s="97" t="n">
        <f aca="false">IF($A140="",0,$B140-$E140)</f>
        <v>0</v>
      </c>
      <c r="L140" s="97" t="n">
        <f aca="false">IF($A140&gt;0,$B140+$E140,0)</f>
        <v>0</v>
      </c>
    </row>
    <row r="141" customFormat="false" ht="15" hidden="false" customHeight="true" outlineLevel="0" collapsed="false">
      <c r="A141" s="89"/>
      <c r="B141" s="90"/>
      <c r="C141" s="91"/>
      <c r="D141" s="91"/>
      <c r="E141" s="92" t="n">
        <f aca="false">IF(A141&gt;0,D141/200*ABS(G142-G141),0)</f>
        <v>0</v>
      </c>
      <c r="F141" s="92" t="n">
        <f aca="false">IF(A141&gt;0,E141*E141/2/D141,0)</f>
        <v>0</v>
      </c>
      <c r="G141" s="92" t="n">
        <f aca="false">IF($A141="",0,($C141-$C140)/($B141-$B140)*100)</f>
        <v>0</v>
      </c>
      <c r="H141" s="96" t="n">
        <f aca="false">IF($A141="",0,ABS(ATAN($G141/100))*180/24/PI())</f>
        <v>0</v>
      </c>
      <c r="I141" s="95" t="n">
        <f aca="false">IF(A141&gt;0,SIGN(G141-G142),0)</f>
        <v>0</v>
      </c>
      <c r="J141" s="96" t="n">
        <f aca="false">IF(A141&gt;0,ABS(H141*SIGN(G141)-H142*SIGN(G142)),0)</f>
        <v>0</v>
      </c>
      <c r="K141" s="97" t="n">
        <f aca="false">IF($A141="",0,$B141-$E141)</f>
        <v>0</v>
      </c>
      <c r="L141" s="97" t="n">
        <f aca="false">IF($A141&gt;0,$B141+$E141,0)</f>
        <v>0</v>
      </c>
    </row>
    <row r="142" customFormat="false" ht="15" hidden="false" customHeight="true" outlineLevel="0" collapsed="false">
      <c r="A142" s="89"/>
      <c r="B142" s="90"/>
      <c r="C142" s="91"/>
      <c r="D142" s="91"/>
      <c r="E142" s="92" t="n">
        <f aca="false">IF(A142&gt;0,D142/200*ABS(G143-G142),0)</f>
        <v>0</v>
      </c>
      <c r="F142" s="92" t="n">
        <f aca="false">IF(A142&gt;0,E142*E142/2/D142,0)</f>
        <v>0</v>
      </c>
      <c r="G142" s="92" t="n">
        <f aca="false">IF($A142="",0,($C142-$C141)/($B142-$B141)*100)</f>
        <v>0</v>
      </c>
      <c r="H142" s="96" t="n">
        <f aca="false">IF($A142="",0,ABS(ATAN($G142/100))*180/24/PI())</f>
        <v>0</v>
      </c>
      <c r="I142" s="95" t="n">
        <f aca="false">IF(A142&gt;0,SIGN(G142-G143),0)</f>
        <v>0</v>
      </c>
      <c r="J142" s="96" t="n">
        <f aca="false">IF(A142&gt;0,ABS(H142*SIGN(G142)-H143*SIGN(G143)),0)</f>
        <v>0</v>
      </c>
      <c r="K142" s="97" t="n">
        <f aca="false">IF($A142="",0,$B142-$E142)</f>
        <v>0</v>
      </c>
      <c r="L142" s="97" t="n">
        <f aca="false">IF($A142&gt;0,$B142+$E142,0)</f>
        <v>0</v>
      </c>
    </row>
    <row r="143" customFormat="false" ht="15" hidden="false" customHeight="true" outlineLevel="0" collapsed="false">
      <c r="A143" s="89"/>
      <c r="B143" s="90"/>
      <c r="C143" s="91"/>
      <c r="D143" s="91"/>
      <c r="E143" s="92" t="n">
        <f aca="false">IF(A143&gt;0,D143/200*ABS(G144-G143),0)</f>
        <v>0</v>
      </c>
      <c r="F143" s="92" t="n">
        <f aca="false">IF(A143&gt;0,E143*E143/2/D143,0)</f>
        <v>0</v>
      </c>
      <c r="G143" s="92" t="n">
        <f aca="false">IF($A143="",0,($C143-$C142)/($B143-$B142)*100)</f>
        <v>0</v>
      </c>
      <c r="H143" s="96" t="n">
        <f aca="false">IF($A143="",0,ABS(ATAN($G143/100))*180/24/PI())</f>
        <v>0</v>
      </c>
      <c r="I143" s="95" t="n">
        <f aca="false">IF(A143&gt;0,SIGN(G143-G144),0)</f>
        <v>0</v>
      </c>
      <c r="J143" s="96" t="n">
        <f aca="false">IF(A143&gt;0,ABS(H143*SIGN(G143)-H144*SIGN(G144)),0)</f>
        <v>0</v>
      </c>
      <c r="K143" s="97" t="n">
        <f aca="false">IF($A143="",0,$B143-$E143)</f>
        <v>0</v>
      </c>
      <c r="L143" s="97" t="n">
        <f aca="false">IF($A143&gt;0,$B143+$E143,0)</f>
        <v>0</v>
      </c>
    </row>
    <row r="144" customFormat="false" ht="15" hidden="false" customHeight="true" outlineLevel="0" collapsed="false">
      <c r="A144" s="89"/>
      <c r="B144" s="90"/>
      <c r="C144" s="91"/>
      <c r="D144" s="91"/>
      <c r="E144" s="92" t="n">
        <f aca="false">IF(A144&gt;0,D144/200*ABS(G145-G144),0)</f>
        <v>0</v>
      </c>
      <c r="F144" s="92" t="n">
        <f aca="false">IF(A144&gt;0,E144*E144/2/D144,0)</f>
        <v>0</v>
      </c>
      <c r="G144" s="92" t="n">
        <f aca="false">IF($A144="",0,($C144-$C143)/($B144-$B143)*100)</f>
        <v>0</v>
      </c>
      <c r="H144" s="96" t="n">
        <f aca="false">IF($A144="",0,ABS(ATAN($G144/100))*180/24/PI())</f>
        <v>0</v>
      </c>
      <c r="I144" s="95" t="n">
        <f aca="false">IF(A144&gt;0,SIGN(G144-G145),0)</f>
        <v>0</v>
      </c>
      <c r="J144" s="96" t="n">
        <f aca="false">IF(A144&gt;0,ABS(H144*SIGN(G144)-H145*SIGN(G145)),0)</f>
        <v>0</v>
      </c>
      <c r="K144" s="97" t="n">
        <f aca="false">IF($A144="",0,$B144-$E144)</f>
        <v>0</v>
      </c>
      <c r="L144" s="97" t="n">
        <f aca="false">IF($A144&gt;0,$B144+$E144,0)</f>
        <v>0</v>
      </c>
    </row>
    <row r="145" customFormat="false" ht="15" hidden="false" customHeight="true" outlineLevel="0" collapsed="false">
      <c r="A145" s="89"/>
      <c r="B145" s="90"/>
      <c r="C145" s="91"/>
      <c r="D145" s="91"/>
      <c r="E145" s="92" t="n">
        <f aca="false">IF(A145&gt;0,D145/200*ABS(G146-G145),0)</f>
        <v>0</v>
      </c>
      <c r="F145" s="92" t="n">
        <f aca="false">IF(A145&gt;0,E145*E145/2/D145,0)</f>
        <v>0</v>
      </c>
      <c r="G145" s="92" t="n">
        <f aca="false">IF($A145="",0,($C145-$C144)/($B145-$B144)*100)</f>
        <v>0</v>
      </c>
      <c r="H145" s="96" t="n">
        <f aca="false">IF($A145="",0,ABS(ATAN($G145/100))*180/24/PI())</f>
        <v>0</v>
      </c>
      <c r="I145" s="95" t="n">
        <f aca="false">IF(A145&gt;0,SIGN(G145-G146),0)</f>
        <v>0</v>
      </c>
      <c r="J145" s="96" t="n">
        <f aca="false">IF(A145&gt;0,ABS(H145*SIGN(G145)-H146*SIGN(G146)),0)</f>
        <v>0</v>
      </c>
      <c r="K145" s="97" t="n">
        <f aca="false">IF($A145="",0,$B145-$E145)</f>
        <v>0</v>
      </c>
      <c r="L145" s="97" t="n">
        <f aca="false">IF($A145&gt;0,$B145+$E145,0)</f>
        <v>0</v>
      </c>
    </row>
    <row r="146" customFormat="false" ht="15" hidden="false" customHeight="true" outlineLevel="0" collapsed="false">
      <c r="A146" s="89"/>
      <c r="B146" s="90"/>
      <c r="C146" s="91"/>
      <c r="D146" s="91"/>
      <c r="E146" s="92" t="n">
        <f aca="false">IF(A146&gt;0,D146/200*ABS(G147-G146),0)</f>
        <v>0</v>
      </c>
      <c r="F146" s="92" t="n">
        <f aca="false">IF(A146&gt;0,E146*E146/2/D146,0)</f>
        <v>0</v>
      </c>
      <c r="G146" s="92" t="n">
        <f aca="false">IF($A146="",0,($C146-$C145)/($B146-$B145)*100)</f>
        <v>0</v>
      </c>
      <c r="H146" s="96" t="n">
        <f aca="false">IF($A146="",0,ABS(ATAN($G146/100))*180/24/PI())</f>
        <v>0</v>
      </c>
      <c r="I146" s="95" t="n">
        <f aca="false">IF(A146&gt;0,SIGN(G146-G147),0)</f>
        <v>0</v>
      </c>
      <c r="J146" s="96" t="n">
        <f aca="false">IF(A146&gt;0,ABS(H146*SIGN(G146)-H147*SIGN(G147)),0)</f>
        <v>0</v>
      </c>
      <c r="K146" s="97" t="n">
        <f aca="false">IF($A146="",0,$B146-$E146)</f>
        <v>0</v>
      </c>
      <c r="L146" s="97" t="n">
        <f aca="false">IF($A146&gt;0,$B146+$E146,0)</f>
        <v>0</v>
      </c>
    </row>
    <row r="147" customFormat="false" ht="15" hidden="false" customHeight="true" outlineLevel="0" collapsed="false">
      <c r="A147" s="89"/>
      <c r="B147" s="90"/>
      <c r="C147" s="91"/>
      <c r="D147" s="91"/>
      <c r="E147" s="92" t="n">
        <f aca="false">IF(A147&gt;0,D147/200*ABS(G148-G147),0)</f>
        <v>0</v>
      </c>
      <c r="F147" s="92" t="n">
        <f aca="false">IF(A147&gt;0,E147*E147/2/D147,0)</f>
        <v>0</v>
      </c>
      <c r="G147" s="92" t="n">
        <f aca="false">IF($A147="",0,($C147-$C146)/($B147-$B146)*100)</f>
        <v>0</v>
      </c>
      <c r="H147" s="96" t="n">
        <f aca="false">IF($A147="",0,ABS(ATAN($G147/100))*180/24/PI())</f>
        <v>0</v>
      </c>
      <c r="I147" s="95" t="n">
        <f aca="false">IF(A147&gt;0,SIGN(G147-G148),0)</f>
        <v>0</v>
      </c>
      <c r="J147" s="96" t="n">
        <f aca="false">IF(A147&gt;0,ABS(H147*SIGN(G147)-H148*SIGN(G148)),0)</f>
        <v>0</v>
      </c>
      <c r="K147" s="97" t="n">
        <f aca="false">IF($A147="",0,$B147-$E147)</f>
        <v>0</v>
      </c>
      <c r="L147" s="97" t="n">
        <f aca="false">IF($A147&gt;0,$B147+$E147,0)</f>
        <v>0</v>
      </c>
    </row>
    <row r="148" customFormat="false" ht="15" hidden="false" customHeight="true" outlineLevel="0" collapsed="false">
      <c r="A148" s="89"/>
      <c r="B148" s="90"/>
      <c r="C148" s="91"/>
      <c r="D148" s="91"/>
      <c r="E148" s="92" t="n">
        <f aca="false">IF(A148&gt;0,D148/200*ABS(G149-G148),0)</f>
        <v>0</v>
      </c>
      <c r="F148" s="92" t="n">
        <f aca="false">IF(A148&gt;0,E148*E148/2/D148,0)</f>
        <v>0</v>
      </c>
      <c r="G148" s="92" t="n">
        <f aca="false">IF($A148="",0,($C148-$C147)/($B148-$B147)*100)</f>
        <v>0</v>
      </c>
      <c r="H148" s="96" t="n">
        <f aca="false">IF($A148="",0,ABS(ATAN($G148/100))*180/24/PI())</f>
        <v>0</v>
      </c>
      <c r="I148" s="95" t="n">
        <f aca="false">IF(A148&gt;0,SIGN(G148-G149),0)</f>
        <v>0</v>
      </c>
      <c r="J148" s="96" t="n">
        <f aca="false">IF(A148&gt;0,ABS(H148*SIGN(G148)-H149*SIGN(G149)),0)</f>
        <v>0</v>
      </c>
      <c r="K148" s="97" t="n">
        <f aca="false">IF($A148="",0,$B148-$E148)</f>
        <v>0</v>
      </c>
      <c r="L148" s="97" t="n">
        <f aca="false">IF($A148&gt;0,$B148+$E148,0)</f>
        <v>0</v>
      </c>
    </row>
    <row r="149" customFormat="false" ht="15" hidden="false" customHeight="true" outlineLevel="0" collapsed="false">
      <c r="A149" s="89"/>
      <c r="B149" s="90"/>
      <c r="C149" s="91"/>
      <c r="D149" s="91"/>
      <c r="E149" s="92" t="n">
        <f aca="false">IF(A149&gt;0,D149/200*ABS(G150-G149),0)</f>
        <v>0</v>
      </c>
      <c r="F149" s="92" t="n">
        <f aca="false">IF(A149&gt;0,E149*E149/2/D149,0)</f>
        <v>0</v>
      </c>
      <c r="G149" s="92" t="n">
        <f aca="false">IF($A149="",0,($C149-$C148)/($B149-$B148)*100)</f>
        <v>0</v>
      </c>
      <c r="H149" s="96" t="n">
        <f aca="false">IF($A149="",0,ABS(ATAN($G149/100))*180/24/PI())</f>
        <v>0</v>
      </c>
      <c r="I149" s="95" t="n">
        <f aca="false">IF(A149&gt;0,SIGN(G149-G150),0)</f>
        <v>0</v>
      </c>
      <c r="J149" s="96" t="n">
        <f aca="false">IF(A149&gt;0,ABS(H149*SIGN(G149)-H150*SIGN(G150)),0)</f>
        <v>0</v>
      </c>
      <c r="K149" s="97" t="n">
        <f aca="false">IF($A149="",0,$B149-$E149)</f>
        <v>0</v>
      </c>
      <c r="L149" s="97" t="n">
        <f aca="false">IF($A149&gt;0,$B149+$E149,0)</f>
        <v>0</v>
      </c>
    </row>
    <row r="150" customFormat="false" ht="15" hidden="false" customHeight="true" outlineLevel="0" collapsed="false">
      <c r="A150" s="89"/>
      <c r="B150" s="90"/>
      <c r="C150" s="91"/>
      <c r="D150" s="91"/>
      <c r="E150" s="92" t="n">
        <f aca="false">IF(A150&gt;0,D150/200*ABS(G151-G150),0)</f>
        <v>0</v>
      </c>
      <c r="F150" s="92" t="n">
        <f aca="false">IF(A150&gt;0,E150*E150/2/D150,0)</f>
        <v>0</v>
      </c>
      <c r="G150" s="92" t="n">
        <f aca="false">IF($A150="",0,($C150-$C149)/($B150-$B149)*100)</f>
        <v>0</v>
      </c>
      <c r="H150" s="96" t="n">
        <f aca="false">IF($A150="",0,ABS(ATAN($G150/100))*180/24/PI())</f>
        <v>0</v>
      </c>
      <c r="I150" s="95" t="n">
        <f aca="false">IF(A150&gt;0,SIGN(G150-G151),0)</f>
        <v>0</v>
      </c>
      <c r="J150" s="96" t="n">
        <f aca="false">IF(A150&gt;0,ABS(H150*SIGN(G150)-H151*SIGN(G151)),0)</f>
        <v>0</v>
      </c>
      <c r="K150" s="97" t="n">
        <f aca="false">IF($A150="",0,$B150-$E150)</f>
        <v>0</v>
      </c>
      <c r="L150" s="97" t="n">
        <f aca="false">IF($A150&gt;0,$B150+$E150,0)</f>
        <v>0</v>
      </c>
    </row>
    <row r="151" customFormat="false" ht="15" hidden="false" customHeight="true" outlineLevel="0" collapsed="false">
      <c r="A151" s="89"/>
      <c r="B151" s="90"/>
      <c r="C151" s="91"/>
      <c r="D151" s="91"/>
      <c r="E151" s="92" t="n">
        <f aca="false">IF(A151&gt;0,D151/200*ABS(G152-G151),0)</f>
        <v>0</v>
      </c>
      <c r="F151" s="92" t="n">
        <f aca="false">IF(A151&gt;0,E151*E151/2/D151,0)</f>
        <v>0</v>
      </c>
      <c r="G151" s="92" t="n">
        <f aca="false">IF($A151="",0,($C151-$C150)/($B151-$B150)*100)</f>
        <v>0</v>
      </c>
      <c r="H151" s="96" t="n">
        <f aca="false">IF($A151="",0,ABS(ATAN($G151/100))*180/24/PI())</f>
        <v>0</v>
      </c>
      <c r="I151" s="95" t="n">
        <f aca="false">IF(A151&gt;0,SIGN(G151-G152),0)</f>
        <v>0</v>
      </c>
      <c r="J151" s="96" t="n">
        <f aca="false">IF(A151&gt;0,ABS(H151*SIGN(G151)-H152*SIGN(G152)),0)</f>
        <v>0</v>
      </c>
      <c r="K151" s="97" t="n">
        <f aca="false">IF($A151="",0,$B151-$E151)</f>
        <v>0</v>
      </c>
      <c r="L151" s="97" t="n">
        <f aca="false">IF($A151&gt;0,$B151+$E151,0)</f>
        <v>0</v>
      </c>
    </row>
    <row r="152" customFormat="false" ht="15" hidden="false" customHeight="true" outlineLevel="0" collapsed="false">
      <c r="A152" s="89"/>
      <c r="B152" s="90"/>
      <c r="C152" s="91"/>
      <c r="D152" s="91"/>
      <c r="E152" s="92" t="n">
        <f aca="false">IF(A152&gt;0,D152/200*ABS(G153-G152),0)</f>
        <v>0</v>
      </c>
      <c r="F152" s="92" t="n">
        <f aca="false">IF(A152&gt;0,E152*E152/2/D152,0)</f>
        <v>0</v>
      </c>
      <c r="G152" s="92" t="n">
        <f aca="false">IF($A152="",0,($C152-$C151)/($B152-$B151)*100)</f>
        <v>0</v>
      </c>
      <c r="H152" s="96" t="n">
        <f aca="false">IF($A152="",0,ABS(ATAN($G152/100))*180/24/PI())</f>
        <v>0</v>
      </c>
      <c r="I152" s="95" t="n">
        <f aca="false">IF(A152&gt;0,SIGN(G152-G153),0)</f>
        <v>0</v>
      </c>
      <c r="J152" s="96" t="n">
        <f aca="false">IF(A152&gt;0,ABS(H152*SIGN(G152)-H153*SIGN(G153)),0)</f>
        <v>0</v>
      </c>
      <c r="K152" s="97" t="n">
        <f aca="false">IF($A152="",0,$B152-$E152)</f>
        <v>0</v>
      </c>
      <c r="L152" s="97" t="n">
        <f aca="false">IF($A152&gt;0,$B152+$E152,0)</f>
        <v>0</v>
      </c>
    </row>
    <row r="153" customFormat="false" ht="15" hidden="false" customHeight="true" outlineLevel="0" collapsed="false">
      <c r="A153" s="89"/>
      <c r="B153" s="90"/>
      <c r="C153" s="91"/>
      <c r="D153" s="91"/>
      <c r="E153" s="92" t="n">
        <f aca="false">IF(A153&gt;0,D153/200*ABS(G154-G153),0)</f>
        <v>0</v>
      </c>
      <c r="F153" s="92" t="n">
        <f aca="false">IF(A153&gt;0,E153*E153/2/D153,0)</f>
        <v>0</v>
      </c>
      <c r="G153" s="92" t="n">
        <f aca="false">IF($A153="",0,($C153-$C152)/($B153-$B152)*100)</f>
        <v>0</v>
      </c>
      <c r="H153" s="96" t="n">
        <f aca="false">IF($A153="",0,ABS(ATAN($G153/100))*180/24/PI())</f>
        <v>0</v>
      </c>
      <c r="I153" s="95" t="n">
        <f aca="false">IF(A153&gt;0,SIGN(G153-G154),0)</f>
        <v>0</v>
      </c>
      <c r="J153" s="96" t="n">
        <f aca="false">IF(A153&gt;0,ABS(H153*SIGN(G153)-H154*SIGN(G154)),0)</f>
        <v>0</v>
      </c>
      <c r="K153" s="97" t="n">
        <f aca="false">IF($A153="",0,$B153-$E153)</f>
        <v>0</v>
      </c>
      <c r="L153" s="97" t="n">
        <f aca="false">IF($A153&gt;0,$B153+$E153,0)</f>
        <v>0</v>
      </c>
    </row>
    <row r="154" customFormat="false" ht="15" hidden="false" customHeight="true" outlineLevel="0" collapsed="false">
      <c r="A154" s="89"/>
      <c r="B154" s="90"/>
      <c r="C154" s="91"/>
      <c r="D154" s="91"/>
      <c r="E154" s="92" t="n">
        <f aca="false">IF(A154&gt;0,D154/200*ABS(G155-G154),0)</f>
        <v>0</v>
      </c>
      <c r="F154" s="92" t="n">
        <f aca="false">IF(A154&gt;0,E154*E154/2/D154,0)</f>
        <v>0</v>
      </c>
      <c r="G154" s="92" t="n">
        <f aca="false">IF($A154="",0,($C154-$C153)/($B154-$B153)*100)</f>
        <v>0</v>
      </c>
      <c r="H154" s="96" t="n">
        <f aca="false">IF($A154="",0,ABS(ATAN($G154/100))*180/24/PI())</f>
        <v>0</v>
      </c>
      <c r="I154" s="95" t="n">
        <f aca="false">IF(A154&gt;0,SIGN(G154-G155),0)</f>
        <v>0</v>
      </c>
      <c r="J154" s="96" t="n">
        <f aca="false">IF(A154&gt;0,ABS(H154*SIGN(G154)-H155*SIGN(G155)),0)</f>
        <v>0</v>
      </c>
      <c r="K154" s="97" t="n">
        <f aca="false">IF($A154="",0,$B154-$E154)</f>
        <v>0</v>
      </c>
      <c r="L154" s="97" t="n">
        <f aca="false">IF($A154&gt;0,$B154+$E154,0)</f>
        <v>0</v>
      </c>
    </row>
    <row r="155" customFormat="false" ht="15" hidden="false" customHeight="true" outlineLevel="0" collapsed="false">
      <c r="A155" s="89"/>
      <c r="B155" s="90"/>
      <c r="C155" s="91"/>
      <c r="D155" s="91"/>
      <c r="E155" s="92" t="n">
        <f aca="false">IF(A155&gt;0,D155/200*ABS(G156-G155),0)</f>
        <v>0</v>
      </c>
      <c r="F155" s="92" t="n">
        <f aca="false">IF(A155&gt;0,E155*E155/2/D155,0)</f>
        <v>0</v>
      </c>
      <c r="G155" s="92" t="n">
        <f aca="false">IF($A155="",0,($C155-$C154)/($B155-$B154)*100)</f>
        <v>0</v>
      </c>
      <c r="H155" s="96" t="n">
        <f aca="false">IF($A155="",0,ABS(ATAN($G155/100))*180/24/PI())</f>
        <v>0</v>
      </c>
      <c r="I155" s="95" t="n">
        <f aca="false">IF(A155&gt;0,SIGN(G155-G156),0)</f>
        <v>0</v>
      </c>
      <c r="J155" s="96" t="n">
        <f aca="false">IF(A155&gt;0,ABS(H155*SIGN(G155)-H156*SIGN(G156)),0)</f>
        <v>0</v>
      </c>
      <c r="K155" s="97" t="n">
        <f aca="false">IF($A155="",0,$B155-$E155)</f>
        <v>0</v>
      </c>
      <c r="L155" s="97" t="n">
        <f aca="false">IF($A155&gt;0,$B155+$E155,0)</f>
        <v>0</v>
      </c>
    </row>
    <row r="156" customFormat="false" ht="15" hidden="false" customHeight="true" outlineLevel="0" collapsed="false">
      <c r="A156" s="89"/>
      <c r="B156" s="90"/>
      <c r="C156" s="91"/>
      <c r="D156" s="91"/>
      <c r="E156" s="92" t="n">
        <f aca="false">IF(A156&gt;0,D156/200*ABS(G157-G156),0)</f>
        <v>0</v>
      </c>
      <c r="F156" s="92" t="n">
        <f aca="false">IF(A156&gt;0,E156*E156/2/D156,0)</f>
        <v>0</v>
      </c>
      <c r="G156" s="92" t="n">
        <f aca="false">IF($A156="",0,($C156-$C155)/($B156-$B155)*100)</f>
        <v>0</v>
      </c>
      <c r="H156" s="96" t="n">
        <f aca="false">IF($A156="",0,ABS(ATAN($G156/100))*180/24/PI())</f>
        <v>0</v>
      </c>
      <c r="I156" s="95" t="n">
        <f aca="false">IF(A156&gt;0,SIGN(G156-G157),0)</f>
        <v>0</v>
      </c>
      <c r="J156" s="96" t="n">
        <f aca="false">IF(A156&gt;0,ABS(H156*SIGN(G156)-H157*SIGN(G157)),0)</f>
        <v>0</v>
      </c>
      <c r="K156" s="97" t="n">
        <f aca="false">IF($A156="",0,$B156-$E156)</f>
        <v>0</v>
      </c>
      <c r="L156" s="97" t="n">
        <f aca="false">IF($A156&gt;0,$B156+$E156,0)</f>
        <v>0</v>
      </c>
    </row>
    <row r="157" customFormat="false" ht="15" hidden="false" customHeight="true" outlineLevel="0" collapsed="false">
      <c r="A157" s="89"/>
      <c r="B157" s="90"/>
      <c r="C157" s="91"/>
      <c r="D157" s="91"/>
      <c r="E157" s="92" t="n">
        <f aca="false">IF(A157&gt;0,D157/200*ABS(G158-G157),0)</f>
        <v>0</v>
      </c>
      <c r="F157" s="92" t="n">
        <f aca="false">IF(A157&gt;0,E157*E157/2/D157,0)</f>
        <v>0</v>
      </c>
      <c r="G157" s="92" t="n">
        <f aca="false">IF($A157="",0,($C157-$C156)/($B157-$B156)*100)</f>
        <v>0</v>
      </c>
      <c r="H157" s="96" t="n">
        <f aca="false">IF($A157="",0,ABS(ATAN($G157/100))*180/24/PI())</f>
        <v>0</v>
      </c>
      <c r="I157" s="95" t="n">
        <f aca="false">IF(A157&gt;0,SIGN(G157-G158),0)</f>
        <v>0</v>
      </c>
      <c r="J157" s="96" t="n">
        <f aca="false">IF(A157&gt;0,ABS(H157*SIGN(G157)-H158*SIGN(G158)),0)</f>
        <v>0</v>
      </c>
      <c r="K157" s="97" t="n">
        <f aca="false">IF($A157="",0,$B157-$E157)</f>
        <v>0</v>
      </c>
      <c r="L157" s="97" t="n">
        <f aca="false">IF($A157&gt;0,$B157+$E157,0)</f>
        <v>0</v>
      </c>
    </row>
    <row r="158" customFormat="false" ht="15" hidden="false" customHeight="true" outlineLevel="0" collapsed="false">
      <c r="A158" s="89"/>
      <c r="B158" s="90"/>
      <c r="C158" s="91"/>
      <c r="D158" s="91"/>
      <c r="E158" s="92" t="n">
        <f aca="false">IF(A158&gt;0,D158/200*ABS(G159-G158),0)</f>
        <v>0</v>
      </c>
      <c r="F158" s="92" t="n">
        <f aca="false">IF(A158&gt;0,E158*E158/2/D158,0)</f>
        <v>0</v>
      </c>
      <c r="G158" s="92" t="n">
        <f aca="false">IF($A158="",0,($C158-$C157)/($B158-$B157)*100)</f>
        <v>0</v>
      </c>
      <c r="H158" s="96" t="n">
        <f aca="false">IF($A158="",0,ABS(ATAN($G158/100))*180/24/PI())</f>
        <v>0</v>
      </c>
      <c r="I158" s="95" t="n">
        <f aca="false">IF(A158&gt;0,SIGN(G158-G159),0)</f>
        <v>0</v>
      </c>
      <c r="J158" s="96" t="n">
        <f aca="false">IF(A158&gt;0,ABS(H158*SIGN(G158)-H159*SIGN(G159)),0)</f>
        <v>0</v>
      </c>
      <c r="K158" s="97" t="n">
        <f aca="false">IF($A158="",0,$B158-$E158)</f>
        <v>0</v>
      </c>
      <c r="L158" s="97" t="n">
        <f aca="false">IF($A158&gt;0,$B158+$E158,0)</f>
        <v>0</v>
      </c>
    </row>
    <row r="159" customFormat="false" ht="15" hidden="false" customHeight="true" outlineLevel="0" collapsed="false">
      <c r="A159" s="89"/>
      <c r="B159" s="90"/>
      <c r="C159" s="91"/>
      <c r="D159" s="91"/>
      <c r="E159" s="92" t="n">
        <f aca="false">IF(A159&gt;0,D159/200*ABS(G160-G159),0)</f>
        <v>0</v>
      </c>
      <c r="F159" s="92" t="n">
        <f aca="false">IF(A159&gt;0,E159*E159/2/D159,0)</f>
        <v>0</v>
      </c>
      <c r="G159" s="92" t="n">
        <f aca="false">IF($A159="",0,($C159-$C158)/($B159-$B158)*100)</f>
        <v>0</v>
      </c>
      <c r="H159" s="96" t="n">
        <f aca="false">IF($A159="",0,ABS(ATAN($G159/100))*180/24/PI())</f>
        <v>0</v>
      </c>
      <c r="I159" s="95" t="n">
        <f aca="false">IF(A159&gt;0,SIGN(G159-G160),0)</f>
        <v>0</v>
      </c>
      <c r="J159" s="96" t="n">
        <f aca="false">IF(A159&gt;0,ABS(H159*SIGN(G159)-H160*SIGN(G160)),0)</f>
        <v>0</v>
      </c>
      <c r="K159" s="97" t="n">
        <f aca="false">IF($A159="",0,$B159-$E159)</f>
        <v>0</v>
      </c>
      <c r="L159" s="97" t="n">
        <f aca="false">IF($A159&gt;0,$B159+$E159,0)</f>
        <v>0</v>
      </c>
    </row>
    <row r="160" customFormat="false" ht="15" hidden="false" customHeight="true" outlineLevel="0" collapsed="false">
      <c r="A160" s="89"/>
      <c r="B160" s="90"/>
      <c r="C160" s="91"/>
      <c r="D160" s="91"/>
      <c r="E160" s="92" t="n">
        <f aca="false">IF(A160&gt;0,D160/200*ABS(G161-G160),0)</f>
        <v>0</v>
      </c>
      <c r="F160" s="92" t="n">
        <f aca="false">IF(A160&gt;0,E160*E160/2/D160,0)</f>
        <v>0</v>
      </c>
      <c r="G160" s="92" t="n">
        <f aca="false">IF($A160="",0,($C160-$C159)/($B160-$B159)*100)</f>
        <v>0</v>
      </c>
      <c r="H160" s="96" t="n">
        <f aca="false">IF($A160="",0,ABS(ATAN($G160/100))*180/24/PI())</f>
        <v>0</v>
      </c>
      <c r="I160" s="95" t="n">
        <f aca="false">IF(A160&gt;0,SIGN(G160-G161),0)</f>
        <v>0</v>
      </c>
      <c r="J160" s="96" t="n">
        <f aca="false">IF(A160&gt;0,ABS(H160*SIGN(G160)-H161*SIGN(G161)),0)</f>
        <v>0</v>
      </c>
      <c r="K160" s="97" t="n">
        <f aca="false">IF($A160="",0,$B160-$E160)</f>
        <v>0</v>
      </c>
      <c r="L160" s="97" t="n">
        <f aca="false">IF($A160&gt;0,$B160+$E160,0)</f>
        <v>0</v>
      </c>
    </row>
    <row r="161" customFormat="false" ht="15" hidden="false" customHeight="true" outlineLevel="0" collapsed="false">
      <c r="A161" s="89"/>
      <c r="B161" s="90"/>
      <c r="C161" s="91"/>
      <c r="D161" s="91"/>
      <c r="E161" s="92" t="n">
        <f aca="false">IF(A161&gt;0,D161/200*ABS(G162-G161),0)</f>
        <v>0</v>
      </c>
      <c r="F161" s="92" t="n">
        <f aca="false">IF(A161&gt;0,E161*E161/2/D161,0)</f>
        <v>0</v>
      </c>
      <c r="G161" s="92" t="n">
        <f aca="false">IF($A161="",0,($C161-$C160)/($B161-$B160)*100)</f>
        <v>0</v>
      </c>
      <c r="H161" s="96" t="n">
        <f aca="false">IF($A161="",0,ABS(ATAN($G161/100))*180/24/PI())</f>
        <v>0</v>
      </c>
      <c r="I161" s="95" t="n">
        <f aca="false">IF(A161&gt;0,SIGN(G161-G162),0)</f>
        <v>0</v>
      </c>
      <c r="J161" s="96" t="n">
        <f aca="false">IF(A161&gt;0,ABS(H161*SIGN(G161)-H162*SIGN(G162)),0)</f>
        <v>0</v>
      </c>
      <c r="K161" s="97" t="n">
        <f aca="false">IF($A161="",0,$B161-$E161)</f>
        <v>0</v>
      </c>
      <c r="L161" s="97" t="n">
        <f aca="false">IF($A161&gt;0,$B161+$E161,0)</f>
        <v>0</v>
      </c>
    </row>
    <row r="162" customFormat="false" ht="15" hidden="false" customHeight="true" outlineLevel="0" collapsed="false">
      <c r="A162" s="89"/>
      <c r="B162" s="90"/>
      <c r="C162" s="91"/>
      <c r="D162" s="91"/>
      <c r="E162" s="92" t="n">
        <f aca="false">IF(A162&gt;0,D162/200*ABS(G163-G162),0)</f>
        <v>0</v>
      </c>
      <c r="F162" s="92" t="n">
        <f aca="false">IF(A162&gt;0,E162*E162/2/D162,0)</f>
        <v>0</v>
      </c>
      <c r="G162" s="92" t="n">
        <f aca="false">IF($A162="",0,($C162-$C161)/($B162-$B161)*100)</f>
        <v>0</v>
      </c>
      <c r="H162" s="96" t="n">
        <f aca="false">IF($A162="",0,ABS(ATAN($G162/100))*180/24/PI())</f>
        <v>0</v>
      </c>
      <c r="I162" s="95" t="n">
        <f aca="false">IF(A162&gt;0,SIGN(G162-G163),0)</f>
        <v>0</v>
      </c>
      <c r="J162" s="96" t="n">
        <f aca="false">IF(A162&gt;0,ABS(H162*SIGN(G162)-H163*SIGN(G163)),0)</f>
        <v>0</v>
      </c>
      <c r="K162" s="97" t="n">
        <f aca="false">IF($A162="",0,$B162-$E162)</f>
        <v>0</v>
      </c>
      <c r="L162" s="97" t="n">
        <f aca="false">IF($A162&gt;0,$B162+$E162,0)</f>
        <v>0</v>
      </c>
    </row>
    <row r="163" customFormat="false" ht="15" hidden="false" customHeight="true" outlineLevel="0" collapsed="false">
      <c r="A163" s="89"/>
      <c r="B163" s="90"/>
      <c r="C163" s="91"/>
      <c r="D163" s="91"/>
      <c r="E163" s="92" t="n">
        <f aca="false">IF(A163&gt;0,D163/200*ABS(G164-G163),0)</f>
        <v>0</v>
      </c>
      <c r="F163" s="92" t="n">
        <f aca="false">IF(A163&gt;0,E163*E163/2/D163,0)</f>
        <v>0</v>
      </c>
      <c r="G163" s="92" t="n">
        <f aca="false">IF($A163="",0,($C163-$C162)/($B163-$B162)*100)</f>
        <v>0</v>
      </c>
      <c r="H163" s="96" t="n">
        <f aca="false">IF($A163="",0,ABS(ATAN($G163/100))*180/24/PI())</f>
        <v>0</v>
      </c>
      <c r="I163" s="95" t="n">
        <f aca="false">IF(A163&gt;0,SIGN(G163-G164),0)</f>
        <v>0</v>
      </c>
      <c r="J163" s="96" t="n">
        <f aca="false">IF(A163&gt;0,ABS(H163*SIGN(G163)-H164*SIGN(G164)),0)</f>
        <v>0</v>
      </c>
      <c r="K163" s="97" t="n">
        <f aca="false">IF($A163="",0,$B163-$E163)</f>
        <v>0</v>
      </c>
      <c r="L163" s="97" t="n">
        <f aca="false">IF($A163&gt;0,$B163+$E163,0)</f>
        <v>0</v>
      </c>
    </row>
    <row r="164" customFormat="false" ht="15" hidden="false" customHeight="true" outlineLevel="0" collapsed="false">
      <c r="A164" s="89"/>
      <c r="B164" s="90"/>
      <c r="C164" s="91"/>
      <c r="D164" s="91"/>
      <c r="E164" s="92" t="n">
        <f aca="false">IF(A164&gt;0,D164/200*ABS(G165-G164),0)</f>
        <v>0</v>
      </c>
      <c r="F164" s="92" t="n">
        <f aca="false">IF(A164&gt;0,E164*E164/2/D164,0)</f>
        <v>0</v>
      </c>
      <c r="G164" s="92" t="n">
        <f aca="false">IF($A164="",0,($C164-$C163)/($B164-$B163)*100)</f>
        <v>0</v>
      </c>
      <c r="H164" s="96" t="n">
        <f aca="false">IF($A164="",0,ABS(ATAN($G164/100))*180/24/PI())</f>
        <v>0</v>
      </c>
      <c r="I164" s="95" t="n">
        <f aca="false">IF(A164&gt;0,SIGN(G164-G165),0)</f>
        <v>0</v>
      </c>
      <c r="J164" s="96" t="n">
        <f aca="false">IF(A164&gt;0,ABS(H164*SIGN(G164)-H165*SIGN(G165)),0)</f>
        <v>0</v>
      </c>
      <c r="K164" s="97" t="n">
        <f aca="false">IF($A164="",0,$B164-$E164)</f>
        <v>0</v>
      </c>
      <c r="L164" s="97" t="n">
        <f aca="false">IF($A164&gt;0,$B164+$E164,0)</f>
        <v>0</v>
      </c>
    </row>
    <row r="165" customFormat="false" ht="15" hidden="false" customHeight="true" outlineLevel="0" collapsed="false">
      <c r="A165" s="89"/>
      <c r="B165" s="90"/>
      <c r="C165" s="91"/>
      <c r="D165" s="91"/>
      <c r="E165" s="92" t="n">
        <f aca="false">IF(A165&gt;0,D165/200*ABS(G166-G165),0)</f>
        <v>0</v>
      </c>
      <c r="F165" s="92" t="n">
        <f aca="false">IF(A165&gt;0,E165*E165/2/D165,0)</f>
        <v>0</v>
      </c>
      <c r="G165" s="92" t="n">
        <f aca="false">IF($A165="",0,($C165-$C164)/($B165-$B164)*100)</f>
        <v>0</v>
      </c>
      <c r="H165" s="96" t="n">
        <f aca="false">IF($A165="",0,ABS(ATAN($G165/100))*180/24/PI())</f>
        <v>0</v>
      </c>
      <c r="I165" s="95" t="n">
        <f aca="false">IF(A165&gt;0,SIGN(G165-G166),0)</f>
        <v>0</v>
      </c>
      <c r="J165" s="96" t="n">
        <f aca="false">IF(A165&gt;0,ABS(H165*SIGN(G165)-H166*SIGN(G166)),0)</f>
        <v>0</v>
      </c>
      <c r="K165" s="97" t="n">
        <f aca="false">IF($A165="",0,$B165-$E165)</f>
        <v>0</v>
      </c>
      <c r="L165" s="97" t="n">
        <f aca="false">IF($A165&gt;0,$B165+$E165,0)</f>
        <v>0</v>
      </c>
    </row>
    <row r="166" customFormat="false" ht="15" hidden="false" customHeight="true" outlineLevel="0" collapsed="false">
      <c r="A166" s="89"/>
      <c r="B166" s="90"/>
      <c r="C166" s="91"/>
      <c r="D166" s="91"/>
      <c r="E166" s="92" t="n">
        <f aca="false">IF(A166&gt;0,D166/200*ABS(G167-G166),0)</f>
        <v>0</v>
      </c>
      <c r="F166" s="92" t="n">
        <f aca="false">IF(A166&gt;0,E166*E166/2/D166,0)</f>
        <v>0</v>
      </c>
      <c r="G166" s="92" t="n">
        <f aca="false">IF($A166="",0,($C166-$C165)/($B166-$B165)*100)</f>
        <v>0</v>
      </c>
      <c r="H166" s="96" t="n">
        <f aca="false">IF($A166="",0,ABS(ATAN($G166/100))*180/24/PI())</f>
        <v>0</v>
      </c>
      <c r="I166" s="95" t="n">
        <f aca="false">IF(A166&gt;0,SIGN(G166-G167),0)</f>
        <v>0</v>
      </c>
      <c r="J166" s="96" t="n">
        <f aca="false">IF(A166&gt;0,ABS(H166*SIGN(G166)-H167*SIGN(G167)),0)</f>
        <v>0</v>
      </c>
      <c r="K166" s="97" t="n">
        <f aca="false">IF($A166="",0,$B166-$E166)</f>
        <v>0</v>
      </c>
      <c r="L166" s="97" t="n">
        <f aca="false">IF($A166&gt;0,$B166+$E166,0)</f>
        <v>0</v>
      </c>
    </row>
    <row r="167" customFormat="false" ht="15" hidden="false" customHeight="true" outlineLevel="0" collapsed="false">
      <c r="A167" s="89"/>
      <c r="B167" s="90"/>
      <c r="C167" s="91"/>
      <c r="D167" s="91"/>
      <c r="E167" s="92" t="n">
        <f aca="false">IF(A167&gt;0,D167/200*ABS(G168-G167),0)</f>
        <v>0</v>
      </c>
      <c r="F167" s="92" t="n">
        <f aca="false">IF(A167&gt;0,E167*E167/2/D167,0)</f>
        <v>0</v>
      </c>
      <c r="G167" s="92" t="n">
        <f aca="false">IF($A167="",0,($C167-$C166)/($B167-$B166)*100)</f>
        <v>0</v>
      </c>
      <c r="H167" s="96" t="n">
        <f aca="false">IF($A167="",0,ABS(ATAN($G167/100))*180/24/PI())</f>
        <v>0</v>
      </c>
      <c r="I167" s="95" t="n">
        <f aca="false">IF(A167&gt;0,SIGN(G167-G168),0)</f>
        <v>0</v>
      </c>
      <c r="J167" s="96" t="n">
        <f aca="false">IF(A167&gt;0,ABS(H167*SIGN(G167)-H168*SIGN(G168)),0)</f>
        <v>0</v>
      </c>
      <c r="K167" s="97" t="n">
        <f aca="false">IF($A167="",0,$B167-$E167)</f>
        <v>0</v>
      </c>
      <c r="L167" s="97" t="n">
        <f aca="false">IF($A167&gt;0,$B167+$E167,0)</f>
        <v>0</v>
      </c>
    </row>
    <row r="168" customFormat="false" ht="15" hidden="false" customHeight="true" outlineLevel="0" collapsed="false">
      <c r="A168" s="89"/>
      <c r="B168" s="90"/>
      <c r="C168" s="91"/>
      <c r="D168" s="91"/>
      <c r="E168" s="92" t="n">
        <f aca="false">IF(A168&gt;0,D168/200*ABS(G169-G168),0)</f>
        <v>0</v>
      </c>
      <c r="F168" s="92" t="n">
        <f aca="false">IF(A168&gt;0,E168*E168/2/D168,0)</f>
        <v>0</v>
      </c>
      <c r="G168" s="92" t="n">
        <f aca="false">IF($A168="",0,($C168-$C167)/($B168-$B167)*100)</f>
        <v>0</v>
      </c>
      <c r="H168" s="96" t="n">
        <f aca="false">IF($A168="",0,ABS(ATAN($G168/100))*180/24/PI())</f>
        <v>0</v>
      </c>
      <c r="I168" s="95" t="n">
        <f aca="false">IF(A168&gt;0,SIGN(G168-G169),0)</f>
        <v>0</v>
      </c>
      <c r="J168" s="96" t="n">
        <f aca="false">IF(A168&gt;0,ABS(H168*SIGN(G168)-H169*SIGN(G169)),0)</f>
        <v>0</v>
      </c>
      <c r="K168" s="97" t="n">
        <f aca="false">IF($A168="",0,$B168-$E168)</f>
        <v>0</v>
      </c>
      <c r="L168" s="97" t="n">
        <f aca="false">IF($A168&gt;0,$B168+$E168,0)</f>
        <v>0</v>
      </c>
    </row>
    <row r="169" customFormat="false" ht="15" hidden="false" customHeight="true" outlineLevel="0" collapsed="false">
      <c r="A169" s="89"/>
      <c r="B169" s="90"/>
      <c r="C169" s="91"/>
      <c r="D169" s="91"/>
      <c r="E169" s="92" t="n">
        <f aca="false">IF(A169&gt;0,D169/200*ABS(G170-G169),0)</f>
        <v>0</v>
      </c>
      <c r="F169" s="92" t="n">
        <f aca="false">IF(A169&gt;0,E169*E169/2/D169,0)</f>
        <v>0</v>
      </c>
      <c r="G169" s="92" t="n">
        <f aca="false">IF($A169="",0,($C169-$C168)/($B169-$B168)*100)</f>
        <v>0</v>
      </c>
      <c r="H169" s="96" t="n">
        <f aca="false">IF($A169="",0,ABS(ATAN($G169/100))*180/24/PI())</f>
        <v>0</v>
      </c>
      <c r="I169" s="95" t="n">
        <f aca="false">IF(A169&gt;0,SIGN(G169-G170),0)</f>
        <v>0</v>
      </c>
      <c r="J169" s="96" t="n">
        <f aca="false">IF(A169&gt;0,ABS(H169*SIGN(G169)-H170*SIGN(G170)),0)</f>
        <v>0</v>
      </c>
      <c r="K169" s="97" t="n">
        <f aca="false">IF($A169="",0,$B169-$E169)</f>
        <v>0</v>
      </c>
      <c r="L169" s="97" t="n">
        <f aca="false">IF($A169&gt;0,$B169+$E169,0)</f>
        <v>0</v>
      </c>
    </row>
    <row r="170" customFormat="false" ht="15" hidden="false" customHeight="true" outlineLevel="0" collapsed="false">
      <c r="A170" s="89"/>
      <c r="B170" s="90"/>
      <c r="C170" s="91"/>
      <c r="D170" s="91"/>
      <c r="E170" s="92" t="n">
        <f aca="false">IF(A170&gt;0,D170/200*ABS(G171-G170),0)</f>
        <v>0</v>
      </c>
      <c r="F170" s="92" t="n">
        <f aca="false">IF(A170&gt;0,E170*E170/2/D170,0)</f>
        <v>0</v>
      </c>
      <c r="G170" s="92" t="n">
        <f aca="false">IF($A170="",0,($C170-$C169)/($B170-$B169)*100)</f>
        <v>0</v>
      </c>
      <c r="H170" s="96" t="n">
        <f aca="false">IF($A170="",0,ABS(ATAN($G170/100))*180/24/PI())</f>
        <v>0</v>
      </c>
      <c r="I170" s="95" t="n">
        <f aca="false">IF(A170&gt;0,SIGN(G170-G171),0)</f>
        <v>0</v>
      </c>
      <c r="J170" s="96" t="n">
        <f aca="false">IF(A170&gt;0,ABS(H170*SIGN(G170)-H171*SIGN(G171)),0)</f>
        <v>0</v>
      </c>
      <c r="K170" s="97" t="n">
        <f aca="false">IF($A170="",0,$B170-$E170)</f>
        <v>0</v>
      </c>
      <c r="L170" s="97" t="n">
        <f aca="false">IF($A170&gt;0,$B170+$E170,0)</f>
        <v>0</v>
      </c>
    </row>
    <row r="171" customFormat="false" ht="15" hidden="false" customHeight="true" outlineLevel="0" collapsed="false">
      <c r="A171" s="89"/>
      <c r="B171" s="90"/>
      <c r="C171" s="91"/>
      <c r="D171" s="91"/>
      <c r="E171" s="92" t="n">
        <f aca="false">IF(A171&gt;0,D171/200*ABS(G172-G171),0)</f>
        <v>0</v>
      </c>
      <c r="F171" s="92" t="n">
        <f aca="false">IF(A171&gt;0,E171*E171/2/D171,0)</f>
        <v>0</v>
      </c>
      <c r="G171" s="92" t="n">
        <f aca="false">IF($A171="",0,($C171-$C170)/($B171-$B170)*100)</f>
        <v>0</v>
      </c>
      <c r="H171" s="96" t="n">
        <f aca="false">IF($A171="",0,ABS(ATAN($G171/100))*180/24/PI())</f>
        <v>0</v>
      </c>
      <c r="I171" s="95" t="n">
        <f aca="false">IF(A171&gt;0,SIGN(G171-G172),0)</f>
        <v>0</v>
      </c>
      <c r="J171" s="96" t="n">
        <f aca="false">IF(A171&gt;0,ABS(H171*SIGN(G171)-H172*SIGN(G172)),0)</f>
        <v>0</v>
      </c>
      <c r="K171" s="97" t="n">
        <f aca="false">IF($A171="",0,$B171-$E171)</f>
        <v>0</v>
      </c>
      <c r="L171" s="97" t="n">
        <f aca="false">IF($A171&gt;0,$B171+$E171,0)</f>
        <v>0</v>
      </c>
    </row>
    <row r="172" customFormat="false" ht="15" hidden="false" customHeight="true" outlineLevel="0" collapsed="false">
      <c r="A172" s="89"/>
      <c r="B172" s="90"/>
      <c r="C172" s="91"/>
      <c r="D172" s="91"/>
      <c r="E172" s="92" t="n">
        <f aca="false">IF(A172&gt;0,D172/200*ABS(G173-G172),0)</f>
        <v>0</v>
      </c>
      <c r="F172" s="92" t="n">
        <f aca="false">IF(A172&gt;0,E172*E172/2/D172,0)</f>
        <v>0</v>
      </c>
      <c r="G172" s="92" t="n">
        <f aca="false">IF($A172="",0,($C172-$C171)/($B172-$B171)*100)</f>
        <v>0</v>
      </c>
      <c r="H172" s="96" t="n">
        <f aca="false">IF($A172="",0,ABS(ATAN($G172/100))*180/24/PI())</f>
        <v>0</v>
      </c>
      <c r="I172" s="95" t="n">
        <f aca="false">IF(A172&gt;0,SIGN(G172-G173),0)</f>
        <v>0</v>
      </c>
      <c r="J172" s="96" t="n">
        <f aca="false">IF(A172&gt;0,ABS(H172*SIGN(G172)-H173*SIGN(G173)),0)</f>
        <v>0</v>
      </c>
      <c r="K172" s="97" t="n">
        <f aca="false">IF($A172="",0,$B172-$E172)</f>
        <v>0</v>
      </c>
      <c r="L172" s="97" t="n">
        <f aca="false">IF($A172&gt;0,$B172+$E172,0)</f>
        <v>0</v>
      </c>
    </row>
    <row r="173" customFormat="false" ht="15" hidden="false" customHeight="true" outlineLevel="0" collapsed="false">
      <c r="A173" s="89"/>
      <c r="B173" s="90"/>
      <c r="C173" s="91"/>
      <c r="D173" s="91"/>
      <c r="E173" s="92" t="n">
        <f aca="false">IF(A173&gt;0,D173/200*ABS(G174-G173),0)</f>
        <v>0</v>
      </c>
      <c r="F173" s="92" t="n">
        <f aca="false">IF(A173&gt;0,E173*E173/2/D173,0)</f>
        <v>0</v>
      </c>
      <c r="G173" s="92" t="n">
        <f aca="false">IF($A173="",0,($C173-$C172)/($B173-$B172)*100)</f>
        <v>0</v>
      </c>
      <c r="H173" s="96" t="n">
        <f aca="false">IF($A173="",0,ABS(ATAN($G173/100))*180/24/PI())</f>
        <v>0</v>
      </c>
      <c r="I173" s="95" t="n">
        <f aca="false">IF(A173&gt;0,SIGN(G173-G174),0)</f>
        <v>0</v>
      </c>
      <c r="J173" s="96" t="n">
        <f aca="false">IF(A173&gt;0,ABS(H173*SIGN(G173)-H174*SIGN(G174)),0)</f>
        <v>0</v>
      </c>
      <c r="K173" s="97" t="n">
        <f aca="false">IF($A173="",0,$B173-$E173)</f>
        <v>0</v>
      </c>
      <c r="L173" s="97" t="n">
        <f aca="false">IF($A173&gt;0,$B173+$E173,0)</f>
        <v>0</v>
      </c>
    </row>
    <row r="174" customFormat="false" ht="15" hidden="false" customHeight="true" outlineLevel="0" collapsed="false">
      <c r="A174" s="89"/>
      <c r="B174" s="90"/>
      <c r="C174" s="91"/>
      <c r="D174" s="91"/>
      <c r="E174" s="92" t="n">
        <f aca="false">IF(A174&gt;0,D174/200*ABS(G175-G174),0)</f>
        <v>0</v>
      </c>
      <c r="F174" s="92" t="n">
        <f aca="false">IF(A174&gt;0,E174*E174/2/D174,0)</f>
        <v>0</v>
      </c>
      <c r="G174" s="92" t="n">
        <f aca="false">IF($A174="",0,($C174-$C173)/($B174-$B173)*100)</f>
        <v>0</v>
      </c>
      <c r="H174" s="96" t="n">
        <f aca="false">IF($A174="",0,ABS(ATAN($G174/100))*180/24/PI())</f>
        <v>0</v>
      </c>
      <c r="I174" s="95" t="n">
        <f aca="false">IF(A174&gt;0,SIGN(G174-G175),0)</f>
        <v>0</v>
      </c>
      <c r="J174" s="96" t="n">
        <f aca="false">IF(A174&gt;0,ABS(H174*SIGN(G174)-H175*SIGN(G175)),0)</f>
        <v>0</v>
      </c>
      <c r="K174" s="97" t="n">
        <f aca="false">IF($A174="",0,$B174-$E174)</f>
        <v>0</v>
      </c>
      <c r="L174" s="97" t="n">
        <f aca="false">IF($A174&gt;0,$B174+$E174,0)</f>
        <v>0</v>
      </c>
    </row>
    <row r="175" customFormat="false" ht="15" hidden="false" customHeight="true" outlineLevel="0" collapsed="false">
      <c r="A175" s="89"/>
      <c r="B175" s="90"/>
      <c r="C175" s="91"/>
      <c r="D175" s="91"/>
      <c r="E175" s="92" t="n">
        <f aca="false">IF(A175&gt;0,D175/200*ABS(G176-G175),0)</f>
        <v>0</v>
      </c>
      <c r="F175" s="92" t="n">
        <f aca="false">IF(A175&gt;0,E175*E175/2/D175,0)</f>
        <v>0</v>
      </c>
      <c r="G175" s="92" t="n">
        <f aca="false">IF($A175="",0,($C175-$C174)/($B175-$B174)*100)</f>
        <v>0</v>
      </c>
      <c r="H175" s="96" t="n">
        <f aca="false">IF($A175="",0,ABS(ATAN($G175/100))*180/24/PI())</f>
        <v>0</v>
      </c>
      <c r="I175" s="95" t="n">
        <f aca="false">IF(A175&gt;0,SIGN(G175-G176),0)</f>
        <v>0</v>
      </c>
      <c r="J175" s="96" t="n">
        <f aca="false">IF(A175&gt;0,ABS(H175*SIGN(G175)-H176*SIGN(G176)),0)</f>
        <v>0</v>
      </c>
      <c r="K175" s="97" t="n">
        <f aca="false">IF($A175="",0,$B175-$E175)</f>
        <v>0</v>
      </c>
      <c r="L175" s="97" t="n">
        <f aca="false">IF($A175&gt;0,$B175+$E175,0)</f>
        <v>0</v>
      </c>
    </row>
    <row r="176" customFormat="false" ht="15" hidden="false" customHeight="true" outlineLevel="0" collapsed="false">
      <c r="A176" s="89"/>
      <c r="B176" s="90"/>
      <c r="C176" s="91"/>
      <c r="D176" s="91"/>
      <c r="E176" s="92" t="n">
        <f aca="false">IF(A176&gt;0,D176/200*ABS(G177-G176),0)</f>
        <v>0</v>
      </c>
      <c r="F176" s="92" t="n">
        <f aca="false">IF(A176&gt;0,E176*E176/2/D176,0)</f>
        <v>0</v>
      </c>
      <c r="G176" s="92" t="n">
        <f aca="false">IF($A176="",0,($C176-$C175)/($B176-$B175)*100)</f>
        <v>0</v>
      </c>
      <c r="H176" s="96" t="n">
        <f aca="false">IF($A176="",0,ABS(ATAN($G176/100))*180/24/PI())</f>
        <v>0</v>
      </c>
      <c r="I176" s="95" t="n">
        <f aca="false">IF(A176&gt;0,SIGN(G176-G177),0)</f>
        <v>0</v>
      </c>
      <c r="J176" s="96" t="n">
        <f aca="false">IF(A176&gt;0,ABS(H176*SIGN(G176)-H177*SIGN(G177)),0)</f>
        <v>0</v>
      </c>
      <c r="K176" s="97" t="n">
        <f aca="false">IF($A176="",0,$B176-$E176)</f>
        <v>0</v>
      </c>
      <c r="L176" s="97" t="n">
        <f aca="false">IF($A176&gt;0,$B176+$E176,0)</f>
        <v>0</v>
      </c>
    </row>
    <row r="177" customFormat="false" ht="15" hidden="false" customHeight="true" outlineLevel="0" collapsed="false">
      <c r="A177" s="89"/>
      <c r="B177" s="90"/>
      <c r="C177" s="91"/>
      <c r="D177" s="91"/>
      <c r="E177" s="92" t="n">
        <f aca="false">IF(A177&gt;0,D177/200*ABS(G178-G177),0)</f>
        <v>0</v>
      </c>
      <c r="F177" s="92" t="n">
        <f aca="false">IF(A177&gt;0,E177*E177/2/D177,0)</f>
        <v>0</v>
      </c>
      <c r="G177" s="92" t="n">
        <f aca="false">IF($A177="",0,($C177-$C176)/($B177-$B176)*100)</f>
        <v>0</v>
      </c>
      <c r="H177" s="96" t="n">
        <f aca="false">IF($A177="",0,ABS(ATAN($G177/100))*180/24/PI())</f>
        <v>0</v>
      </c>
      <c r="I177" s="95" t="n">
        <f aca="false">IF(A177&gt;0,SIGN(G177-G178),0)</f>
        <v>0</v>
      </c>
      <c r="J177" s="96" t="n">
        <f aca="false">IF(A177&gt;0,ABS(H177*SIGN(G177)-H178*SIGN(G178)),0)</f>
        <v>0</v>
      </c>
      <c r="K177" s="97" t="n">
        <f aca="false">IF($A177="",0,$B177-$E177)</f>
        <v>0</v>
      </c>
      <c r="L177" s="97" t="n">
        <f aca="false">IF($A177&gt;0,$B177+$E177,0)</f>
        <v>0</v>
      </c>
    </row>
    <row r="178" customFormat="false" ht="15" hidden="false" customHeight="true" outlineLevel="0" collapsed="false">
      <c r="A178" s="89"/>
      <c r="B178" s="90"/>
      <c r="C178" s="91"/>
      <c r="D178" s="91"/>
      <c r="E178" s="92" t="n">
        <f aca="false">IF(A178&gt;0,D178/200*ABS(G179-G178),0)</f>
        <v>0</v>
      </c>
      <c r="F178" s="92" t="n">
        <f aca="false">IF(A178&gt;0,E178*E178/2/D178,0)</f>
        <v>0</v>
      </c>
      <c r="G178" s="92" t="n">
        <f aca="false">IF($A178="",0,($C178-$C177)/($B178-$B177)*100)</f>
        <v>0</v>
      </c>
      <c r="H178" s="96" t="n">
        <f aca="false">IF($A178="",0,ABS(ATAN($G178/100))*180/24/PI())</f>
        <v>0</v>
      </c>
      <c r="I178" s="95" t="n">
        <f aca="false">IF(A178&gt;0,SIGN(G178-G179),0)</f>
        <v>0</v>
      </c>
      <c r="J178" s="96" t="n">
        <f aca="false">IF(A178&gt;0,ABS(H178*SIGN(G178)-H179*SIGN(G179)),0)</f>
        <v>0</v>
      </c>
      <c r="K178" s="97" t="n">
        <f aca="false">IF($A178="",0,$B178-$E178)</f>
        <v>0</v>
      </c>
      <c r="L178" s="97" t="n">
        <f aca="false">IF($A178&gt;0,$B178+$E178,0)</f>
        <v>0</v>
      </c>
    </row>
    <row r="179" customFormat="false" ht="15" hidden="false" customHeight="true" outlineLevel="0" collapsed="false">
      <c r="A179" s="89"/>
      <c r="B179" s="90"/>
      <c r="C179" s="91"/>
      <c r="D179" s="91"/>
      <c r="E179" s="92" t="n">
        <f aca="false">IF(A179&gt;0,D179/200*ABS(G180-G179),0)</f>
        <v>0</v>
      </c>
      <c r="F179" s="92" t="n">
        <f aca="false">IF(A179&gt;0,E179*E179/2/D179,0)</f>
        <v>0</v>
      </c>
      <c r="G179" s="92" t="n">
        <f aca="false">IF($A179="",0,($C179-$C178)/($B179-$B178)*100)</f>
        <v>0</v>
      </c>
      <c r="H179" s="96" t="n">
        <f aca="false">IF($A179="",0,ABS(ATAN($G179/100))*180/24/PI())</f>
        <v>0</v>
      </c>
      <c r="I179" s="95" t="n">
        <f aca="false">IF(A179&gt;0,SIGN(G179-G180),0)</f>
        <v>0</v>
      </c>
      <c r="J179" s="96" t="n">
        <f aca="false">IF(A179&gt;0,ABS(H179*SIGN(G179)-H180*SIGN(G180)),0)</f>
        <v>0</v>
      </c>
      <c r="K179" s="97" t="n">
        <f aca="false">IF($A179="",0,$B179-$E179)</f>
        <v>0</v>
      </c>
      <c r="L179" s="97" t="n">
        <f aca="false">IF($A179&gt;0,$B179+$E179,0)</f>
        <v>0</v>
      </c>
    </row>
    <row r="180" customFormat="false" ht="15" hidden="false" customHeight="true" outlineLevel="0" collapsed="false">
      <c r="A180" s="89"/>
      <c r="B180" s="90"/>
      <c r="C180" s="91"/>
      <c r="D180" s="91"/>
      <c r="E180" s="92" t="n">
        <f aca="false">IF(A180&gt;0,D180/200*ABS(G181-G180),0)</f>
        <v>0</v>
      </c>
      <c r="F180" s="92" t="n">
        <f aca="false">IF(A180&gt;0,E180*E180/2/D180,0)</f>
        <v>0</v>
      </c>
      <c r="G180" s="92" t="n">
        <f aca="false">IF($A180="",0,($C180-$C179)/($B180-$B179)*100)</f>
        <v>0</v>
      </c>
      <c r="H180" s="96" t="n">
        <f aca="false">IF($A180="",0,ABS(ATAN($G180/100))*180/24/PI())</f>
        <v>0</v>
      </c>
      <c r="I180" s="95" t="n">
        <f aca="false">IF(A180&gt;0,SIGN(G180-G181),0)</f>
        <v>0</v>
      </c>
      <c r="J180" s="96" t="n">
        <f aca="false">IF(A180&gt;0,ABS(H180*SIGN(G180)-H181*SIGN(G181)),0)</f>
        <v>0</v>
      </c>
      <c r="K180" s="97" t="n">
        <f aca="false">IF($A180="",0,$B180-$E180)</f>
        <v>0</v>
      </c>
      <c r="L180" s="97" t="n">
        <f aca="false">IF($A180&gt;0,$B180+$E180,0)</f>
        <v>0</v>
      </c>
    </row>
    <row r="181" customFormat="false" ht="15" hidden="false" customHeight="true" outlineLevel="0" collapsed="false">
      <c r="A181" s="89"/>
      <c r="B181" s="90"/>
      <c r="C181" s="91"/>
      <c r="D181" s="91"/>
      <c r="E181" s="92" t="n">
        <f aca="false">IF(A181&gt;0,D181/200*ABS(G182-G181),0)</f>
        <v>0</v>
      </c>
      <c r="F181" s="92" t="n">
        <f aca="false">IF(A181&gt;0,E181*E181/2/D181,0)</f>
        <v>0</v>
      </c>
      <c r="G181" s="92" t="n">
        <f aca="false">IF($A181="",0,($C181-$C180)/($B181-$B180)*100)</f>
        <v>0</v>
      </c>
      <c r="H181" s="96" t="n">
        <f aca="false">IF($A181="",0,ABS(ATAN($G181/100))*180/24/PI())</f>
        <v>0</v>
      </c>
      <c r="I181" s="95" t="n">
        <f aca="false">IF(A181&gt;0,SIGN(G181-G182),0)</f>
        <v>0</v>
      </c>
      <c r="J181" s="96" t="n">
        <f aca="false">IF(A181&gt;0,ABS(H181*SIGN(G181)-H182*SIGN(G182)),0)</f>
        <v>0</v>
      </c>
      <c r="K181" s="97" t="n">
        <f aca="false">IF($A181="",0,$B181-$E181)</f>
        <v>0</v>
      </c>
      <c r="L181" s="97" t="n">
        <f aca="false">IF($A181&gt;0,$B181+$E181,0)</f>
        <v>0</v>
      </c>
    </row>
    <row r="182" customFormat="false" ht="15" hidden="false" customHeight="true" outlineLevel="0" collapsed="false">
      <c r="A182" s="89"/>
      <c r="B182" s="90"/>
      <c r="C182" s="91"/>
      <c r="D182" s="91"/>
      <c r="E182" s="92" t="n">
        <f aca="false">IF(A182&gt;0,D182/200*ABS(G183-G182),0)</f>
        <v>0</v>
      </c>
      <c r="F182" s="92" t="n">
        <f aca="false">IF(A182&gt;0,E182*E182/2/D182,0)</f>
        <v>0</v>
      </c>
      <c r="G182" s="92" t="n">
        <f aca="false">IF($A182="",0,($C182-$C181)/($B182-$B181)*100)</f>
        <v>0</v>
      </c>
      <c r="H182" s="96" t="n">
        <f aca="false">IF($A182="",0,ABS(ATAN($G182/100))*180/24/PI())</f>
        <v>0</v>
      </c>
      <c r="I182" s="95" t="n">
        <f aca="false">IF(A182&gt;0,SIGN(G182-G183),0)</f>
        <v>0</v>
      </c>
      <c r="J182" s="96" t="n">
        <f aca="false">IF(A182&gt;0,ABS(H182*SIGN(G182)-H183*SIGN(G183)),0)</f>
        <v>0</v>
      </c>
      <c r="K182" s="97" t="n">
        <f aca="false">IF($A182="",0,$B182-$E182)</f>
        <v>0</v>
      </c>
      <c r="L182" s="97" t="n">
        <f aca="false">IF($A182&gt;0,$B182+$E182,0)</f>
        <v>0</v>
      </c>
    </row>
    <row r="183" customFormat="false" ht="15" hidden="false" customHeight="true" outlineLevel="0" collapsed="false">
      <c r="A183" s="89"/>
      <c r="B183" s="90"/>
      <c r="C183" s="91"/>
      <c r="D183" s="91"/>
      <c r="E183" s="92" t="n">
        <f aca="false">IF(A183&gt;0,D183/200*ABS(G184-G183),0)</f>
        <v>0</v>
      </c>
      <c r="F183" s="92" t="n">
        <f aca="false">IF(A183&gt;0,E183*E183/2/D183,0)</f>
        <v>0</v>
      </c>
      <c r="G183" s="92" t="n">
        <f aca="false">IF($A183="",0,($C183-$C182)/($B183-$B182)*100)</f>
        <v>0</v>
      </c>
      <c r="H183" s="96" t="n">
        <f aca="false">IF($A183="",0,ABS(ATAN($G183/100))*180/24/PI())</f>
        <v>0</v>
      </c>
      <c r="I183" s="95" t="n">
        <f aca="false">IF(A183&gt;0,SIGN(G183-G184),0)</f>
        <v>0</v>
      </c>
      <c r="J183" s="96" t="n">
        <f aca="false">IF(A183&gt;0,ABS(H183*SIGN(G183)-H184*SIGN(G184)),0)</f>
        <v>0</v>
      </c>
      <c r="K183" s="97" t="n">
        <f aca="false">IF($A183="",0,$B183-$E183)</f>
        <v>0</v>
      </c>
      <c r="L183" s="97" t="n">
        <f aca="false">IF($A183&gt;0,$B183+$E183,0)</f>
        <v>0</v>
      </c>
    </row>
    <row r="184" customFormat="false" ht="15" hidden="false" customHeight="true" outlineLevel="0" collapsed="false">
      <c r="A184" s="89"/>
      <c r="B184" s="90"/>
      <c r="C184" s="91"/>
      <c r="D184" s="91"/>
      <c r="E184" s="92" t="n">
        <f aca="false">IF(A184&gt;0,D184/200*ABS(G185-G184),0)</f>
        <v>0</v>
      </c>
      <c r="F184" s="92" t="n">
        <f aca="false">IF(A184&gt;0,E184*E184/2/D184,0)</f>
        <v>0</v>
      </c>
      <c r="G184" s="92" t="n">
        <f aca="false">IF($A184="",0,($C184-$C183)/($B184-$B183)*100)</f>
        <v>0</v>
      </c>
      <c r="H184" s="96" t="n">
        <f aca="false">IF($A184="",0,ABS(ATAN($G184/100))*180/24/PI())</f>
        <v>0</v>
      </c>
      <c r="I184" s="95" t="n">
        <f aca="false">IF(A184&gt;0,SIGN(G184-G185),0)</f>
        <v>0</v>
      </c>
      <c r="J184" s="96" t="n">
        <f aca="false">IF(A184&gt;0,ABS(H184*SIGN(G184)-H185*SIGN(G185)),0)</f>
        <v>0</v>
      </c>
      <c r="K184" s="97" t="n">
        <f aca="false">IF($A184="",0,$B184-$E184)</f>
        <v>0</v>
      </c>
      <c r="L184" s="97" t="n">
        <f aca="false">IF($A184&gt;0,$B184+$E184,0)</f>
        <v>0</v>
      </c>
    </row>
    <row r="185" customFormat="false" ht="15" hidden="false" customHeight="true" outlineLevel="0" collapsed="false">
      <c r="A185" s="89"/>
      <c r="B185" s="90"/>
      <c r="C185" s="91"/>
      <c r="D185" s="91"/>
      <c r="E185" s="92" t="n">
        <f aca="false">IF(A185&gt;0,D185/200*ABS(G186-G185),0)</f>
        <v>0</v>
      </c>
      <c r="F185" s="92" t="n">
        <f aca="false">IF(A185&gt;0,E185*E185/2/D185,0)</f>
        <v>0</v>
      </c>
      <c r="G185" s="92" t="n">
        <f aca="false">IF($A185="",0,($C185-$C184)/($B185-$B184)*100)</f>
        <v>0</v>
      </c>
      <c r="H185" s="96" t="n">
        <f aca="false">IF($A185="",0,ABS(ATAN($G185/100))*180/24/PI())</f>
        <v>0</v>
      </c>
      <c r="I185" s="95" t="n">
        <f aca="false">IF(A185&gt;0,SIGN(G185-G186),0)</f>
        <v>0</v>
      </c>
      <c r="J185" s="96" t="n">
        <f aca="false">IF(A185&gt;0,ABS(H185*SIGN(G185)-H186*SIGN(G186)),0)</f>
        <v>0</v>
      </c>
      <c r="K185" s="97" t="n">
        <f aca="false">IF($A185="",0,$B185-$E185)</f>
        <v>0</v>
      </c>
      <c r="L185" s="97" t="n">
        <f aca="false">IF($A185&gt;0,$B185+$E185,0)</f>
        <v>0</v>
      </c>
    </row>
    <row r="186" customFormat="false" ht="15" hidden="false" customHeight="true" outlineLevel="0" collapsed="false">
      <c r="A186" s="89"/>
      <c r="B186" s="90"/>
      <c r="C186" s="91"/>
      <c r="D186" s="91"/>
      <c r="E186" s="92" t="n">
        <f aca="false">IF(A186&gt;0,D186/200*ABS(G187-G186),0)</f>
        <v>0</v>
      </c>
      <c r="F186" s="92" t="n">
        <f aca="false">IF(A186&gt;0,E186*E186/2/D186,0)</f>
        <v>0</v>
      </c>
      <c r="G186" s="92" t="n">
        <f aca="false">IF($A186="",0,($C186-$C185)/($B186-$B185)*100)</f>
        <v>0</v>
      </c>
      <c r="H186" s="96" t="n">
        <f aca="false">IF($A186="",0,ABS(ATAN($G186/100))*180/24/PI())</f>
        <v>0</v>
      </c>
      <c r="I186" s="95" t="n">
        <f aca="false">IF(A186&gt;0,SIGN(G186-G187),0)</f>
        <v>0</v>
      </c>
      <c r="J186" s="96" t="n">
        <f aca="false">IF(A186&gt;0,ABS(H186*SIGN(G186)-H187*SIGN(G187)),0)</f>
        <v>0</v>
      </c>
      <c r="K186" s="97" t="n">
        <f aca="false">IF($A186="",0,$B186-$E186)</f>
        <v>0</v>
      </c>
      <c r="L186" s="97" t="n">
        <f aca="false">IF($A186&gt;0,$B186+$E186,0)</f>
        <v>0</v>
      </c>
    </row>
    <row r="187" customFormat="false" ht="15" hidden="false" customHeight="true" outlineLevel="0" collapsed="false">
      <c r="A187" s="89"/>
      <c r="B187" s="90"/>
      <c r="C187" s="91"/>
      <c r="D187" s="91"/>
      <c r="E187" s="92" t="n">
        <f aca="false">IF(A187&gt;0,D187/200*ABS(G188-G187),0)</f>
        <v>0</v>
      </c>
      <c r="F187" s="92" t="n">
        <f aca="false">IF(A187&gt;0,E187*E187/2/D187,0)</f>
        <v>0</v>
      </c>
      <c r="G187" s="92" t="n">
        <f aca="false">IF($A187="",0,($C187-$C186)/($B187-$B186)*100)</f>
        <v>0</v>
      </c>
      <c r="H187" s="96" t="n">
        <f aca="false">IF($A187="",0,ABS(ATAN($G187/100))*180/24/PI())</f>
        <v>0</v>
      </c>
      <c r="I187" s="95" t="n">
        <f aca="false">IF(A187&gt;0,SIGN(G187-G188),0)</f>
        <v>0</v>
      </c>
      <c r="J187" s="96" t="n">
        <f aca="false">IF(A187&gt;0,ABS(H187*SIGN(G187)-H188*SIGN(G188)),0)</f>
        <v>0</v>
      </c>
      <c r="K187" s="97" t="n">
        <f aca="false">IF($A187="",0,$B187-$E187)</f>
        <v>0</v>
      </c>
      <c r="L187" s="97" t="n">
        <f aca="false">IF($A187&gt;0,$B187+$E187,0)</f>
        <v>0</v>
      </c>
    </row>
    <row r="188" customFormat="false" ht="15" hidden="false" customHeight="true" outlineLevel="0" collapsed="false">
      <c r="A188" s="89"/>
      <c r="B188" s="90"/>
      <c r="C188" s="91"/>
      <c r="D188" s="91"/>
      <c r="E188" s="92" t="n">
        <f aca="false">IF(A188&gt;0,D188/200*ABS(G189-G188),0)</f>
        <v>0</v>
      </c>
      <c r="F188" s="92" t="n">
        <f aca="false">IF(A188&gt;0,E188*E188/2/D188,0)</f>
        <v>0</v>
      </c>
      <c r="G188" s="92" t="n">
        <f aca="false">IF($A188="",0,($C188-$C187)/($B188-$B187)*100)</f>
        <v>0</v>
      </c>
      <c r="H188" s="96" t="n">
        <f aca="false">IF($A188="",0,ABS(ATAN($G188/100))*180/24/PI())</f>
        <v>0</v>
      </c>
      <c r="I188" s="95" t="n">
        <f aca="false">IF(A188&gt;0,SIGN(G188-G189),0)</f>
        <v>0</v>
      </c>
      <c r="J188" s="96" t="n">
        <f aca="false">IF(A188&gt;0,ABS(H188*SIGN(G188)-H189*SIGN(G189)),0)</f>
        <v>0</v>
      </c>
      <c r="K188" s="97" t="n">
        <f aca="false">IF($A188="",0,$B188-$E188)</f>
        <v>0</v>
      </c>
      <c r="L188" s="97" t="n">
        <f aca="false">IF($A188&gt;0,$B188+$E188,0)</f>
        <v>0</v>
      </c>
    </row>
    <row r="189" customFormat="false" ht="15" hidden="false" customHeight="true" outlineLevel="0" collapsed="false">
      <c r="A189" s="89"/>
      <c r="B189" s="90"/>
      <c r="C189" s="91"/>
      <c r="D189" s="91"/>
      <c r="E189" s="92" t="n">
        <f aca="false">IF(A189&gt;0,D189/200*ABS(G190-G189),0)</f>
        <v>0</v>
      </c>
      <c r="F189" s="92" t="n">
        <f aca="false">IF(A189&gt;0,E189*E189/2/D189,0)</f>
        <v>0</v>
      </c>
      <c r="G189" s="92" t="n">
        <f aca="false">IF($A189="",0,($C189-$C188)/($B189-$B188)*100)</f>
        <v>0</v>
      </c>
      <c r="H189" s="96" t="n">
        <f aca="false">IF($A189="",0,ABS(ATAN($G189/100))*180/24/PI())</f>
        <v>0</v>
      </c>
      <c r="I189" s="95" t="n">
        <f aca="false">IF(A189&gt;0,SIGN(G189-G190),0)</f>
        <v>0</v>
      </c>
      <c r="J189" s="96" t="n">
        <f aca="false">IF(A189&gt;0,ABS(H189*SIGN(G189)-H190*SIGN(G190)),0)</f>
        <v>0</v>
      </c>
      <c r="K189" s="97" t="n">
        <f aca="false">IF($A189="",0,$B189-$E189)</f>
        <v>0</v>
      </c>
      <c r="L189" s="97" t="n">
        <f aca="false">IF($A189&gt;0,$B189+$E189,0)</f>
        <v>0</v>
      </c>
    </row>
    <row r="190" customFormat="false" ht="15" hidden="false" customHeight="true" outlineLevel="0" collapsed="false">
      <c r="A190" s="89"/>
      <c r="B190" s="90"/>
      <c r="C190" s="91"/>
      <c r="D190" s="91"/>
      <c r="E190" s="92" t="n">
        <f aca="false">IF(A190&gt;0,D190/200*ABS(G191-G190),0)</f>
        <v>0</v>
      </c>
      <c r="F190" s="92" t="n">
        <f aca="false">IF(A190&gt;0,E190*E190/2/D190,0)</f>
        <v>0</v>
      </c>
      <c r="G190" s="92" t="n">
        <f aca="false">IF($A190="",0,($C190-$C189)/($B190-$B189)*100)</f>
        <v>0</v>
      </c>
      <c r="H190" s="96" t="n">
        <f aca="false">IF($A190="",0,ABS(ATAN($G190/100))*180/24/PI())</f>
        <v>0</v>
      </c>
      <c r="I190" s="95" t="n">
        <f aca="false">IF(A190&gt;0,SIGN(G190-G191),0)</f>
        <v>0</v>
      </c>
      <c r="J190" s="96" t="n">
        <f aca="false">IF(A190&gt;0,ABS(H190*SIGN(G190)-H191*SIGN(G191)),0)</f>
        <v>0</v>
      </c>
      <c r="K190" s="97" t="n">
        <f aca="false">IF($A190="",0,$B190-$E190)</f>
        <v>0</v>
      </c>
      <c r="L190" s="97" t="n">
        <f aca="false">IF($A190&gt;0,$B190+$E190,0)</f>
        <v>0</v>
      </c>
    </row>
    <row r="191" customFormat="false" ht="15" hidden="false" customHeight="true" outlineLevel="0" collapsed="false">
      <c r="A191" s="89"/>
      <c r="B191" s="90"/>
      <c r="C191" s="91"/>
      <c r="D191" s="91"/>
      <c r="E191" s="92" t="n">
        <f aca="false">IF(A191&gt;0,D191/200*ABS(G192-G191),0)</f>
        <v>0</v>
      </c>
      <c r="F191" s="92" t="n">
        <f aca="false">IF(A191&gt;0,E191*E191/2/D191,0)</f>
        <v>0</v>
      </c>
      <c r="G191" s="92" t="n">
        <f aca="false">IF($A191="",0,($C191-$C190)/($B191-$B190)*100)</f>
        <v>0</v>
      </c>
      <c r="H191" s="96" t="n">
        <f aca="false">IF($A191="",0,ABS(ATAN($G191/100))*180/24/PI())</f>
        <v>0</v>
      </c>
      <c r="I191" s="95" t="n">
        <f aca="false">IF(A191&gt;0,SIGN(G191-G192),0)</f>
        <v>0</v>
      </c>
      <c r="J191" s="96" t="n">
        <f aca="false">IF(A191&gt;0,ABS(H191*SIGN(G191)-H192*SIGN(G192)),0)</f>
        <v>0</v>
      </c>
      <c r="K191" s="97" t="n">
        <f aca="false">IF($A191="",0,$B191-$E191)</f>
        <v>0</v>
      </c>
      <c r="L191" s="97" t="n">
        <f aca="false">IF($A191&gt;0,$B191+$E191,0)</f>
        <v>0</v>
      </c>
    </row>
    <row r="192" customFormat="false" ht="15" hidden="false" customHeight="true" outlineLevel="0" collapsed="false">
      <c r="A192" s="89"/>
      <c r="B192" s="90"/>
      <c r="C192" s="91"/>
      <c r="D192" s="91"/>
      <c r="E192" s="92" t="n">
        <f aca="false">IF(A192&gt;0,D192/200*ABS(G193-G192),0)</f>
        <v>0</v>
      </c>
      <c r="F192" s="92" t="n">
        <f aca="false">IF(A192&gt;0,E192*E192/2/D192,0)</f>
        <v>0</v>
      </c>
      <c r="G192" s="92" t="n">
        <f aca="false">IF($A192="",0,($C192-$C191)/($B192-$B191)*100)</f>
        <v>0</v>
      </c>
      <c r="H192" s="96" t="n">
        <f aca="false">IF($A192="",0,ABS(ATAN($G192/100))*180/24/PI())</f>
        <v>0</v>
      </c>
      <c r="I192" s="95" t="n">
        <f aca="false">IF(A192&gt;0,SIGN(G192-G193),0)</f>
        <v>0</v>
      </c>
      <c r="J192" s="96" t="n">
        <f aca="false">IF(A192&gt;0,ABS(H192*SIGN(G192)-H193*SIGN(G193)),0)</f>
        <v>0</v>
      </c>
      <c r="K192" s="97" t="n">
        <f aca="false">IF($A192="",0,$B192-$E192)</f>
        <v>0</v>
      </c>
      <c r="L192" s="97" t="n">
        <f aca="false">IF($A192&gt;0,$B192+$E192,0)</f>
        <v>0</v>
      </c>
    </row>
    <row r="193" customFormat="false" ht="15" hidden="false" customHeight="true" outlineLevel="0" collapsed="false">
      <c r="A193" s="89"/>
      <c r="B193" s="90"/>
      <c r="C193" s="91"/>
      <c r="D193" s="91"/>
      <c r="E193" s="92" t="n">
        <f aca="false">IF(A193&gt;0,D193/200*ABS(G194-G193),0)</f>
        <v>0</v>
      </c>
      <c r="F193" s="92" t="n">
        <f aca="false">IF(A193&gt;0,E193*E193/2/D193,0)</f>
        <v>0</v>
      </c>
      <c r="G193" s="92" t="n">
        <f aca="false">IF($A193="",0,($C193-$C192)/($B193-$B192)*100)</f>
        <v>0</v>
      </c>
      <c r="H193" s="96" t="n">
        <f aca="false">IF($A193="",0,ABS(ATAN($G193/100))*180/24/PI())</f>
        <v>0</v>
      </c>
      <c r="I193" s="95" t="n">
        <f aca="false">IF(A193&gt;0,SIGN(G193-G194),0)</f>
        <v>0</v>
      </c>
      <c r="J193" s="96" t="n">
        <f aca="false">IF(A193&gt;0,ABS(H193*SIGN(G193)-H194*SIGN(G194)),0)</f>
        <v>0</v>
      </c>
      <c r="K193" s="97" t="n">
        <f aca="false">IF($A193="",0,$B193-$E193)</f>
        <v>0</v>
      </c>
      <c r="L193" s="97" t="n">
        <f aca="false">IF($A193&gt;0,$B193+$E193,0)</f>
        <v>0</v>
      </c>
    </row>
    <row r="194" customFormat="false" ht="15" hidden="false" customHeight="true" outlineLevel="0" collapsed="false">
      <c r="A194" s="89"/>
      <c r="B194" s="90"/>
      <c r="C194" s="91"/>
      <c r="D194" s="91"/>
      <c r="E194" s="92" t="n">
        <f aca="false">IF(A194&gt;0,D194/200*ABS(G195-G194),0)</f>
        <v>0</v>
      </c>
      <c r="F194" s="92" t="n">
        <f aca="false">IF(A194&gt;0,E194*E194/2/D194,0)</f>
        <v>0</v>
      </c>
      <c r="G194" s="92" t="n">
        <f aca="false">IF($A194="",0,($C194-$C193)/($B194-$B193)*100)</f>
        <v>0</v>
      </c>
      <c r="H194" s="96" t="n">
        <f aca="false">IF($A194="",0,ABS(ATAN($G194/100))*180/24/PI())</f>
        <v>0</v>
      </c>
      <c r="I194" s="95" t="n">
        <f aca="false">IF(A194&gt;0,SIGN(G194-G195),0)</f>
        <v>0</v>
      </c>
      <c r="J194" s="96" t="n">
        <f aca="false">IF(A194&gt;0,ABS(H194*SIGN(G194)-H195*SIGN(G195)),0)</f>
        <v>0</v>
      </c>
      <c r="K194" s="97" t="n">
        <f aca="false">IF($A194="",0,$B194-$E194)</f>
        <v>0</v>
      </c>
      <c r="L194" s="97" t="n">
        <f aca="false">IF($A194&gt;0,$B194+$E194,0)</f>
        <v>0</v>
      </c>
    </row>
    <row r="195" customFormat="false" ht="15" hidden="false" customHeight="true" outlineLevel="0" collapsed="false">
      <c r="A195" s="89"/>
      <c r="B195" s="90"/>
      <c r="C195" s="91"/>
      <c r="D195" s="91"/>
      <c r="E195" s="92" t="n">
        <f aca="false">IF(A195&gt;0,D195/200*ABS(G196-G195),0)</f>
        <v>0</v>
      </c>
      <c r="F195" s="92" t="n">
        <f aca="false">IF(A195&gt;0,E195*E195/2/D195,0)</f>
        <v>0</v>
      </c>
      <c r="G195" s="92" t="n">
        <f aca="false">IF($A195="",0,($C195-$C194)/($B195-$B194)*100)</f>
        <v>0</v>
      </c>
      <c r="H195" s="96" t="n">
        <f aca="false">IF($A195="",0,ABS(ATAN($G195/100))*180/24/PI())</f>
        <v>0</v>
      </c>
      <c r="I195" s="95" t="n">
        <f aca="false">IF(A195&gt;0,SIGN(G195-G196),0)</f>
        <v>0</v>
      </c>
      <c r="J195" s="96" t="n">
        <f aca="false">IF(A195&gt;0,ABS(H195*SIGN(G195)-H196*SIGN(G196)),0)</f>
        <v>0</v>
      </c>
      <c r="K195" s="97" t="n">
        <f aca="false">IF($A195="",0,$B195-$E195)</f>
        <v>0</v>
      </c>
      <c r="L195" s="97" t="n">
        <f aca="false">IF($A195&gt;0,$B195+$E195,0)</f>
        <v>0</v>
      </c>
    </row>
    <row r="196" customFormat="false" ht="15" hidden="false" customHeight="true" outlineLevel="0" collapsed="false">
      <c r="A196" s="89"/>
      <c r="B196" s="90"/>
      <c r="C196" s="91"/>
      <c r="D196" s="91"/>
      <c r="E196" s="92" t="n">
        <f aca="false">IF(A196&gt;0,D196/200*ABS(G197-G196),0)</f>
        <v>0</v>
      </c>
      <c r="F196" s="92" t="n">
        <f aca="false">IF(A196&gt;0,E196*E196/2/D196,0)</f>
        <v>0</v>
      </c>
      <c r="G196" s="92" t="n">
        <f aca="false">IF($A196="",0,($C196-$C195)/($B196-$B195)*100)</f>
        <v>0</v>
      </c>
      <c r="H196" s="96" t="n">
        <f aca="false">IF($A196="",0,ABS(ATAN($G196/100))*180/24/PI())</f>
        <v>0</v>
      </c>
      <c r="I196" s="95" t="n">
        <f aca="false">IF(A196&gt;0,SIGN(G196-G197),0)</f>
        <v>0</v>
      </c>
      <c r="J196" s="96" t="n">
        <f aca="false">IF(A196&gt;0,ABS(H196*SIGN(G196)-H197*SIGN(G197)),0)</f>
        <v>0</v>
      </c>
      <c r="K196" s="97" t="n">
        <f aca="false">IF($A196="",0,$B196-$E196)</f>
        <v>0</v>
      </c>
      <c r="L196" s="97" t="n">
        <f aca="false">IF($A196&gt;0,$B196+$E196,0)</f>
        <v>0</v>
      </c>
    </row>
    <row r="197" customFormat="false" ht="15" hidden="false" customHeight="true" outlineLevel="0" collapsed="false">
      <c r="A197" s="89"/>
      <c r="B197" s="90"/>
      <c r="C197" s="91"/>
      <c r="D197" s="91"/>
      <c r="E197" s="92" t="n">
        <f aca="false">IF(A197&gt;0,D197/200*ABS(G198-G197),0)</f>
        <v>0</v>
      </c>
      <c r="F197" s="92" t="n">
        <f aca="false">IF(A197&gt;0,E197*E197/2/D197,0)</f>
        <v>0</v>
      </c>
      <c r="G197" s="92" t="n">
        <f aca="false">IF($A197="",0,($C197-$C196)/($B197-$B196)*100)</f>
        <v>0</v>
      </c>
      <c r="H197" s="96" t="n">
        <f aca="false">IF($A197="",0,ABS(ATAN($G197/100))*180/24/PI())</f>
        <v>0</v>
      </c>
      <c r="I197" s="95" t="n">
        <f aca="false">IF(A197&gt;0,SIGN(G197-G198),0)</f>
        <v>0</v>
      </c>
      <c r="J197" s="96" t="n">
        <f aca="false">IF(A197&gt;0,ABS(H197*SIGN(G197)-H198*SIGN(G198)),0)</f>
        <v>0</v>
      </c>
      <c r="K197" s="97" t="n">
        <f aca="false">IF($A197="",0,$B197-$E197)</f>
        <v>0</v>
      </c>
      <c r="L197" s="97" t="n">
        <f aca="false">IF($A197&gt;0,$B197+$E197,0)</f>
        <v>0</v>
      </c>
    </row>
    <row r="198" customFormat="false" ht="15" hidden="false" customHeight="true" outlineLevel="0" collapsed="false">
      <c r="A198" s="89"/>
      <c r="B198" s="90"/>
      <c r="C198" s="91"/>
      <c r="D198" s="91"/>
      <c r="E198" s="92" t="n">
        <f aca="false">IF(A198&gt;0,D198/200*ABS(G199-G198),0)</f>
        <v>0</v>
      </c>
      <c r="F198" s="92" t="n">
        <f aca="false">IF(A198&gt;0,E198*E198/2/D198,0)</f>
        <v>0</v>
      </c>
      <c r="G198" s="92" t="n">
        <f aca="false">IF($A198="",0,($C198-$C197)/($B198-$B197)*100)</f>
        <v>0</v>
      </c>
      <c r="H198" s="96" t="n">
        <f aca="false">IF($A198="",0,ABS(ATAN($G198/100))*180/24/PI())</f>
        <v>0</v>
      </c>
      <c r="I198" s="95" t="n">
        <f aca="false">IF(A198&gt;0,SIGN(G198-G199),0)</f>
        <v>0</v>
      </c>
      <c r="J198" s="96" t="n">
        <f aca="false">IF(A198&gt;0,ABS(H198*SIGN(G198)-H199*SIGN(G199)),0)</f>
        <v>0</v>
      </c>
      <c r="K198" s="97" t="n">
        <f aca="false">IF($A198="",0,$B198-$E198)</f>
        <v>0</v>
      </c>
      <c r="L198" s="97" t="n">
        <f aca="false">IF($A198&gt;0,$B198+$E198,0)</f>
        <v>0</v>
      </c>
    </row>
    <row r="199" customFormat="false" ht="15" hidden="false" customHeight="true" outlineLevel="0" collapsed="false">
      <c r="A199" s="89"/>
      <c r="B199" s="90"/>
      <c r="C199" s="91"/>
      <c r="D199" s="91"/>
      <c r="E199" s="92" t="n">
        <f aca="false">IF(A199&gt;0,D199/200*ABS(G200-G199),0)</f>
        <v>0</v>
      </c>
      <c r="F199" s="92" t="n">
        <f aca="false">IF(A199&gt;0,E199*E199/2/D199,0)</f>
        <v>0</v>
      </c>
      <c r="G199" s="92" t="n">
        <f aca="false">IF($A199="",0,($C199-$C198)/($B199-$B198)*100)</f>
        <v>0</v>
      </c>
      <c r="H199" s="96" t="n">
        <f aca="false">IF($A199="",0,ABS(ATAN($G199/100))*180/24/PI())</f>
        <v>0</v>
      </c>
      <c r="I199" s="95" t="n">
        <f aca="false">IF(A199&gt;0,SIGN(G199-G200),0)</f>
        <v>0</v>
      </c>
      <c r="J199" s="96" t="n">
        <f aca="false">IF(A199&gt;0,ABS(H199*SIGN(G199)-H200*SIGN(G200)),0)</f>
        <v>0</v>
      </c>
      <c r="K199" s="97" t="n">
        <f aca="false">IF($A199="",0,$B199-$E199)</f>
        <v>0</v>
      </c>
      <c r="L199" s="97" t="n">
        <f aca="false">IF($A199&gt;0,$B199+$E199,0)</f>
        <v>0</v>
      </c>
    </row>
    <row r="200" customFormat="false" ht="15" hidden="false" customHeight="true" outlineLevel="0" collapsed="false">
      <c r="A200" s="89"/>
      <c r="B200" s="90"/>
      <c r="C200" s="91"/>
      <c r="D200" s="91"/>
      <c r="E200" s="92" t="n">
        <f aca="false">IF(A200&gt;0,D200/200*ABS(G201-G200),0)</f>
        <v>0</v>
      </c>
      <c r="F200" s="92" t="n">
        <f aca="false">IF(A200&gt;0,E200*E200/2/D200,0)</f>
        <v>0</v>
      </c>
      <c r="G200" s="92" t="n">
        <f aca="false">IF($A200="",0,($C200-$C199)/($B200-$B199)*100)</f>
        <v>0</v>
      </c>
      <c r="H200" s="96" t="n">
        <f aca="false">IF($A200="",0,ABS(ATAN($G200/100))*180/24/PI())</f>
        <v>0</v>
      </c>
      <c r="I200" s="95" t="n">
        <f aca="false">IF(A200&gt;0,SIGN(G200-G201),0)</f>
        <v>0</v>
      </c>
      <c r="J200" s="96" t="n">
        <f aca="false">IF(A200&gt;0,ABS(H200*SIGN(G200)-H201*SIGN(G201)),0)</f>
        <v>0</v>
      </c>
      <c r="K200" s="97" t="n">
        <f aca="false">IF($A200="",0,$B200-$E200)</f>
        <v>0</v>
      </c>
      <c r="L200" s="97" t="n">
        <f aca="false">IF($A200&gt;0,$B200+$E200,0)</f>
        <v>0</v>
      </c>
    </row>
  </sheetData>
  <sheetProtection sheet="true" password="cc33"/>
  <mergeCells count="9">
    <mergeCell ref="A1:L1"/>
    <mergeCell ref="A3:A4"/>
    <mergeCell ref="B3:B4"/>
    <mergeCell ref="C3:C4"/>
    <mergeCell ref="D3:F3"/>
    <mergeCell ref="G3:G4"/>
    <mergeCell ref="H3:H4"/>
    <mergeCell ref="I3:J4"/>
    <mergeCell ref="K3:L3"/>
  </mergeCells>
  <conditionalFormatting sqref="E6:L20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&amp;K000000                           &amp;"宋体,Regular"计算：&amp;C&amp;"宋体,Regular"&amp;11&amp;K000000复核：&amp;R&amp;"宋体,Regular"&amp;11&amp;K000000日期：&amp;"Times New Roman,Regular"                                     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98" width="20.99"/>
    <col collapsed="false" customWidth="true" hidden="false" outlineLevel="0" max="2" min="2" style="98" width="17.73"/>
    <col collapsed="false" customWidth="true" hidden="false" outlineLevel="0" max="3" min="3" style="98" width="21.84"/>
    <col collapsed="false" customWidth="false" hidden="false" outlineLevel="0" max="11" min="4" style="98" width="10.2"/>
    <col collapsed="false" customWidth="false" hidden="false" outlineLevel="0" max="257" min="12" style="99" width="10.2"/>
  </cols>
  <sheetData>
    <row r="1" customFormat="false" ht="24" hidden="false" customHeight="false" outlineLevel="0" collapsed="false">
      <c r="A1" s="100" t="s">
        <v>103</v>
      </c>
      <c r="B1" s="100"/>
      <c r="C1" s="100"/>
    </row>
    <row r="2" customFormat="false" ht="14.25" hidden="false" customHeight="false" outlineLevel="0" collapsed="false">
      <c r="A2" s="101" t="s">
        <v>104</v>
      </c>
      <c r="B2" s="101" t="s">
        <v>105</v>
      </c>
      <c r="C2" s="101"/>
      <c r="D2" s="17" t="s">
        <v>106</v>
      </c>
    </row>
    <row r="3" customFormat="false" ht="14.25" hidden="false" customHeight="false" outlineLevel="0" collapsed="false">
      <c r="A3" s="101" t="s">
        <v>107</v>
      </c>
      <c r="B3" s="101" t="s">
        <v>108</v>
      </c>
      <c r="C3" s="101" t="s">
        <v>109</v>
      </c>
    </row>
    <row r="4" customFormat="false" ht="14.25" hidden="false" customHeight="false" outlineLevel="0" collapsed="false">
      <c r="A4" s="102"/>
      <c r="B4" s="103" t="n">
        <v>2</v>
      </c>
      <c r="C4" s="103" t="n">
        <v>0</v>
      </c>
      <c r="D4" s="104"/>
    </row>
  </sheetData>
  <sheetProtection sheet="true" password="cc33" objects="true" scenarios="true"/>
  <protectedRanges>
    <protectedRange name="竖曲线" sqref="A4:C4"/>
  </protectedRanges>
  <mergeCells count="2">
    <mergeCell ref="A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05" width="5.1"/>
    <col collapsed="false" customWidth="true" hidden="false" outlineLevel="0" max="2" min="2" style="105" width="11.91"/>
    <col collapsed="false" customWidth="true" hidden="false" outlineLevel="0" max="4" min="3" style="105" width="8.5"/>
    <col collapsed="false" customWidth="true" hidden="false" outlineLevel="0" max="5" min="5" style="105" width="5.1"/>
    <col collapsed="false" customWidth="true" hidden="false" outlineLevel="0" max="6" min="6" style="106" width="11.91"/>
    <col collapsed="false" customWidth="true" hidden="false" outlineLevel="0" max="7" min="7" style="105" width="8.5"/>
    <col collapsed="false" customWidth="true" hidden="false" outlineLevel="0" max="8" min="8" style="105" width="11.91"/>
    <col collapsed="false" customWidth="true" hidden="false" outlineLevel="0" max="9" min="9" style="105" width="5.1"/>
    <col collapsed="false" customWidth="true" hidden="false" outlineLevel="0" max="10" min="10" style="105" width="11.91"/>
    <col collapsed="false" customWidth="true" hidden="false" outlineLevel="0" max="12" min="11" style="105" width="8.5"/>
    <col collapsed="false" customWidth="true" hidden="false" outlineLevel="0" max="13" min="13" style="105" width="5.1"/>
    <col collapsed="false" customWidth="true" hidden="false" outlineLevel="0" max="14" min="14" style="106" width="11.91"/>
    <col collapsed="false" customWidth="true" hidden="false" outlineLevel="0" max="15" min="15" style="105" width="8.5"/>
    <col collapsed="false" customWidth="true" hidden="false" outlineLevel="0" max="16" min="16" style="105" width="11.91"/>
    <col collapsed="false" customWidth="false" hidden="false" outlineLevel="0" max="257" min="17" style="107" width="10.2"/>
  </cols>
  <sheetData>
    <row r="1" customFormat="false" ht="69" hidden="false" customHeight="true" outlineLevel="0" collapsed="false">
      <c r="A1" s="108" t="s">
        <v>110</v>
      </c>
      <c r="B1" s="108"/>
      <c r="C1" s="108"/>
      <c r="D1" s="108"/>
      <c r="E1" s="108"/>
      <c r="F1" s="108"/>
      <c r="G1" s="108"/>
      <c r="H1" s="108"/>
      <c r="I1" s="108" t="s">
        <v>111</v>
      </c>
      <c r="J1" s="108"/>
      <c r="K1" s="108"/>
      <c r="L1" s="108"/>
      <c r="M1" s="108"/>
      <c r="N1" s="108"/>
      <c r="O1" s="108"/>
      <c r="P1" s="108"/>
    </row>
    <row r="2" customFormat="false" ht="14.25" hidden="false" customHeight="false" outlineLevel="0" collapsed="false">
      <c r="A2" s="109" t="s">
        <v>112</v>
      </c>
      <c r="B2" s="109"/>
      <c r="C2" s="109" t="s">
        <v>113</v>
      </c>
      <c r="D2" s="109"/>
      <c r="E2" s="109" t="s">
        <v>114</v>
      </c>
      <c r="F2" s="109"/>
      <c r="G2" s="109" t="s">
        <v>115</v>
      </c>
      <c r="H2" s="109"/>
      <c r="I2" s="109" t="s">
        <v>112</v>
      </c>
      <c r="J2" s="109"/>
      <c r="K2" s="109" t="s">
        <v>113</v>
      </c>
      <c r="L2" s="109"/>
      <c r="M2" s="109" t="s">
        <v>114</v>
      </c>
      <c r="N2" s="109"/>
      <c r="O2" s="109" t="s">
        <v>115</v>
      </c>
      <c r="P2" s="109"/>
    </row>
    <row r="3" customFormat="false" ht="14.25" hidden="false" customHeight="false" outlineLevel="0" collapsed="false">
      <c r="A3" s="110" t="s">
        <v>116</v>
      </c>
      <c r="B3" s="110"/>
      <c r="C3" s="110" t="n">
        <v>0</v>
      </c>
      <c r="D3" s="110"/>
      <c r="E3" s="110" t="n">
        <v>2</v>
      </c>
      <c r="F3" s="110"/>
      <c r="G3" s="110" t="n">
        <v>11.25</v>
      </c>
      <c r="H3" s="110"/>
      <c r="I3" s="110" t="s">
        <v>117</v>
      </c>
      <c r="J3" s="110"/>
      <c r="K3" s="110" t="n">
        <v>0</v>
      </c>
      <c r="L3" s="110"/>
      <c r="M3" s="110" t="n">
        <v>3</v>
      </c>
      <c r="N3" s="110"/>
      <c r="O3" s="110" t="n">
        <v>0.75</v>
      </c>
      <c r="P3" s="110"/>
    </row>
    <row r="4" customFormat="false" ht="15" hidden="false" customHeight="true" outlineLevel="0" collapsed="false">
      <c r="A4" s="109" t="s">
        <v>118</v>
      </c>
      <c r="B4" s="109"/>
      <c r="C4" s="109"/>
      <c r="D4" s="109"/>
      <c r="E4" s="109" t="s">
        <v>119</v>
      </c>
      <c r="F4" s="109"/>
      <c r="G4" s="109"/>
      <c r="H4" s="109"/>
      <c r="I4" s="109" t="s">
        <v>118</v>
      </c>
      <c r="J4" s="109"/>
      <c r="K4" s="109"/>
      <c r="L4" s="109"/>
      <c r="M4" s="109" t="s">
        <v>119</v>
      </c>
      <c r="N4" s="109"/>
      <c r="O4" s="109"/>
      <c r="P4" s="109"/>
    </row>
    <row r="5" customFormat="false" ht="14.25" hidden="false" customHeight="false" outlineLevel="0" collapsed="false">
      <c r="A5" s="109" t="s">
        <v>39</v>
      </c>
      <c r="B5" s="109" t="s">
        <v>120</v>
      </c>
      <c r="C5" s="109" t="s">
        <v>121</v>
      </c>
      <c r="D5" s="111" t="s">
        <v>122</v>
      </c>
      <c r="E5" s="109" t="s">
        <v>39</v>
      </c>
      <c r="F5" s="109" t="s">
        <v>120</v>
      </c>
      <c r="G5" s="109" t="s">
        <v>123</v>
      </c>
      <c r="H5" s="111" t="s">
        <v>124</v>
      </c>
      <c r="I5" s="109" t="s">
        <v>39</v>
      </c>
      <c r="J5" s="109" t="s">
        <v>120</v>
      </c>
      <c r="K5" s="109" t="s">
        <v>121</v>
      </c>
      <c r="L5" s="111" t="s">
        <v>122</v>
      </c>
      <c r="M5" s="109" t="s">
        <v>39</v>
      </c>
      <c r="N5" s="109" t="s">
        <v>120</v>
      </c>
      <c r="O5" s="109" t="s">
        <v>123</v>
      </c>
      <c r="P5" s="111" t="s">
        <v>124</v>
      </c>
    </row>
    <row r="6" customFormat="false" ht="14.25" hidden="false" customHeight="false" outlineLevel="0" collapsed="false">
      <c r="A6" s="112" t="n">
        <f aca="false">IF(B6="","",1)</f>
        <v>1</v>
      </c>
      <c r="B6" s="113" t="n">
        <v>26600</v>
      </c>
      <c r="C6" s="114" t="n">
        <v>2</v>
      </c>
      <c r="D6" s="114" t="n">
        <v>1</v>
      </c>
      <c r="E6" s="112" t="n">
        <f aca="false">IF(F6="","",1)</f>
        <v>1</v>
      </c>
      <c r="F6" s="113" t="n">
        <v>26600</v>
      </c>
      <c r="G6" s="115" t="n">
        <v>11.25</v>
      </c>
      <c r="H6" s="114" t="n">
        <v>1</v>
      </c>
      <c r="I6" s="112" t="n">
        <f aca="false">IF(J6="","",1)</f>
        <v>1</v>
      </c>
      <c r="J6" s="113" t="n">
        <v>26600</v>
      </c>
      <c r="K6" s="114" t="n">
        <v>2</v>
      </c>
      <c r="L6" s="114" t="n">
        <v>1</v>
      </c>
      <c r="M6" s="112" t="n">
        <f aca="false">IF(N6="","",1)</f>
        <v>1</v>
      </c>
      <c r="N6" s="113" t="n">
        <v>26600</v>
      </c>
      <c r="O6" s="115" t="n">
        <v>11.25</v>
      </c>
      <c r="P6" s="114" t="n">
        <v>1</v>
      </c>
    </row>
    <row r="7" customFormat="false" ht="14.25" hidden="false" customHeight="false" outlineLevel="0" collapsed="false">
      <c r="A7" s="112" t="n">
        <f aca="false">IF(B7="","",IF(A6&lt;&gt;"",A6+1,""))</f>
        <v>2</v>
      </c>
      <c r="B7" s="113" t="n">
        <v>26870</v>
      </c>
      <c r="C7" s="114" t="n">
        <v>-2</v>
      </c>
      <c r="D7" s="114" t="n">
        <v>1</v>
      </c>
      <c r="E7" s="112" t="n">
        <f aca="false">IF(F7="","",IF(E6&lt;&gt;"",E6+1,""))</f>
        <v>2</v>
      </c>
      <c r="F7" s="113" t="n">
        <v>26870</v>
      </c>
      <c r="G7" s="115" t="n">
        <v>11.25</v>
      </c>
      <c r="H7" s="114" t="n">
        <v>1</v>
      </c>
      <c r="I7" s="112" t="n">
        <f aca="false">IF(J7="","",IF(I6&lt;&gt;"",I6+1,""))</f>
        <v>2</v>
      </c>
      <c r="J7" s="113" t="n">
        <v>26870</v>
      </c>
      <c r="K7" s="114" t="n">
        <v>-2</v>
      </c>
      <c r="L7" s="114" t="n">
        <v>1</v>
      </c>
      <c r="M7" s="112" t="n">
        <f aca="false">IF(N7="","",IF(M6&lt;&gt;"",M6+1,""))</f>
        <v>2</v>
      </c>
      <c r="N7" s="113" t="n">
        <v>26870</v>
      </c>
      <c r="O7" s="115" t="n">
        <v>11.25</v>
      </c>
      <c r="P7" s="114" t="n">
        <v>1</v>
      </c>
    </row>
    <row r="8" customFormat="false" ht="14.25" hidden="false" customHeight="false" outlineLevel="0" collapsed="false">
      <c r="A8" s="112" t="n">
        <f aca="false">IF(B8="","",IF(A7&lt;&gt;"",A7+1,""))</f>
        <v>3</v>
      </c>
      <c r="B8" s="113" t="n">
        <v>26970</v>
      </c>
      <c r="C8" s="114" t="n">
        <v>-5</v>
      </c>
      <c r="D8" s="114" t="n">
        <v>1</v>
      </c>
      <c r="E8" s="112" t="n">
        <f aca="false">IF(F8="","",IF(E7&lt;&gt;"",E7+1,""))</f>
        <v>3</v>
      </c>
      <c r="F8" s="113" t="n">
        <v>26970</v>
      </c>
      <c r="G8" s="115" t="n">
        <v>14.75</v>
      </c>
      <c r="H8" s="114" t="n">
        <v>1</v>
      </c>
      <c r="I8" s="112" t="n">
        <f aca="false">IF(J8="","",IF(I7&lt;&gt;"",I7+1,""))</f>
        <v>3</v>
      </c>
      <c r="J8" s="113" t="n">
        <v>26970</v>
      </c>
      <c r="K8" s="114" t="n">
        <v>-5</v>
      </c>
      <c r="L8" s="114" t="n">
        <v>1</v>
      </c>
      <c r="M8" s="112" t="n">
        <f aca="false">IF(N8="","",IF(M7&lt;&gt;"",M7+1,""))</f>
        <v>3</v>
      </c>
      <c r="N8" s="113" t="n">
        <v>26970</v>
      </c>
      <c r="O8" s="115" t="n">
        <v>14.75</v>
      </c>
      <c r="P8" s="114" t="n">
        <v>1</v>
      </c>
    </row>
    <row r="9" customFormat="false" ht="14.25" hidden="false" customHeight="false" outlineLevel="0" collapsed="false">
      <c r="A9" s="112" t="n">
        <f aca="false">IF(B9="","",IF(A8&lt;&gt;"",A8+1,""))</f>
        <v>4</v>
      </c>
      <c r="B9" s="113" t="n">
        <v>27070</v>
      </c>
      <c r="C9" s="114" t="n">
        <v>-5</v>
      </c>
      <c r="D9" s="114" t="n">
        <v>1</v>
      </c>
      <c r="E9" s="112" t="n">
        <f aca="false">IF(F9="","",IF(E8&lt;&gt;"",E8+1,""))</f>
        <v>4</v>
      </c>
      <c r="F9" s="113" t="n">
        <v>27070</v>
      </c>
      <c r="G9" s="115" t="n">
        <v>14.75</v>
      </c>
      <c r="H9" s="114" t="n">
        <v>1</v>
      </c>
      <c r="I9" s="112" t="n">
        <f aca="false">IF(J9="","",IF(I8&lt;&gt;"",I8+1,""))</f>
        <v>4</v>
      </c>
      <c r="J9" s="113" t="n">
        <v>27070</v>
      </c>
      <c r="K9" s="114" t="n">
        <v>-5</v>
      </c>
      <c r="L9" s="114" t="n">
        <v>1</v>
      </c>
      <c r="M9" s="112" t="str">
        <f aca="false">IF(N9="","",IF(M8&lt;&gt;"",M8+1,""))</f>
        <v/>
      </c>
      <c r="N9" s="113"/>
      <c r="O9" s="115"/>
      <c r="P9" s="114"/>
    </row>
    <row r="10" customFormat="false" ht="14.25" hidden="false" customHeight="false" outlineLevel="0" collapsed="false">
      <c r="A10" s="112" t="n">
        <f aca="false">IF(B10="","",IF(A9&lt;&gt;"",A9+1,""))</f>
        <v>5</v>
      </c>
      <c r="B10" s="113" t="n">
        <v>27335</v>
      </c>
      <c r="C10" s="114" t="n">
        <v>-2</v>
      </c>
      <c r="D10" s="114" t="n">
        <v>1</v>
      </c>
      <c r="E10" s="112" t="str">
        <f aca="false">IF(F10="","",IF(E9&lt;&gt;"",E9+1,""))</f>
        <v/>
      </c>
      <c r="F10" s="113"/>
      <c r="G10" s="115"/>
      <c r="H10" s="114"/>
      <c r="I10" s="112" t="n">
        <f aca="false">IF(J10="","",IF(I9&lt;&gt;"",I9+1,""))</f>
        <v>5</v>
      </c>
      <c r="J10" s="113" t="n">
        <v>27335</v>
      </c>
      <c r="K10" s="114" t="n">
        <v>-2</v>
      </c>
      <c r="L10" s="114" t="n">
        <v>1</v>
      </c>
      <c r="M10" s="112" t="str">
        <f aca="false">IF(N10="","",IF(M9&lt;&gt;"",M9+1,""))</f>
        <v/>
      </c>
      <c r="N10" s="113"/>
      <c r="O10" s="115"/>
      <c r="P10" s="114"/>
    </row>
    <row r="11" customFormat="false" ht="14.25" hidden="false" customHeight="false" outlineLevel="0" collapsed="false">
      <c r="A11" s="112" t="n">
        <f aca="false">IF(B11="","",IF(A10&lt;&gt;"",A10+1,""))</f>
        <v>6</v>
      </c>
      <c r="B11" s="113" t="n">
        <v>27425</v>
      </c>
      <c r="C11" s="114" t="n">
        <v>2</v>
      </c>
      <c r="D11" s="114" t="n">
        <v>1</v>
      </c>
      <c r="E11" s="112" t="str">
        <f aca="false">IF(F11="","",IF(E10&lt;&gt;"",E10+1,""))</f>
        <v/>
      </c>
      <c r="F11" s="113"/>
      <c r="G11" s="115"/>
      <c r="H11" s="114"/>
      <c r="I11" s="112" t="n">
        <f aca="false">IF(J11="","",IF(I10&lt;&gt;"",I10+1,""))</f>
        <v>6</v>
      </c>
      <c r="J11" s="113" t="n">
        <v>27425</v>
      </c>
      <c r="K11" s="114" t="n">
        <v>2</v>
      </c>
      <c r="L11" s="114" t="n">
        <v>1</v>
      </c>
      <c r="M11" s="112" t="str">
        <f aca="false">IF(N11="","",IF(M10&lt;&gt;"",M10+1,""))</f>
        <v/>
      </c>
      <c r="N11" s="113"/>
      <c r="O11" s="115"/>
      <c r="P11" s="114"/>
    </row>
    <row r="12" customFormat="false" ht="14.25" hidden="false" customHeight="false" outlineLevel="0" collapsed="false">
      <c r="A12" s="112" t="n">
        <f aca="false">IF(B12="","",IF(A11&lt;&gt;"",A11+1,""))</f>
        <v>7</v>
      </c>
      <c r="B12" s="113" t="n">
        <v>27635</v>
      </c>
      <c r="C12" s="114" t="n">
        <v>2</v>
      </c>
      <c r="D12" s="114" t="n">
        <v>1</v>
      </c>
      <c r="E12" s="112" t="str">
        <f aca="false">IF(F12="","",IF(E11&lt;&gt;"",E11+1,""))</f>
        <v/>
      </c>
      <c r="F12" s="113"/>
      <c r="G12" s="115"/>
      <c r="H12" s="114"/>
      <c r="I12" s="112" t="str">
        <f aca="false">IF(J12="","",IF(I11&lt;&gt;"",I11+1,""))</f>
        <v/>
      </c>
      <c r="J12" s="113"/>
      <c r="K12" s="114"/>
      <c r="L12" s="114"/>
      <c r="M12" s="112" t="str">
        <f aca="false">IF(N12="","",IF(M11&lt;&gt;"",M11+1,""))</f>
        <v/>
      </c>
      <c r="N12" s="113"/>
      <c r="O12" s="115"/>
      <c r="P12" s="114"/>
    </row>
    <row r="13" customFormat="false" ht="14.25" hidden="false" customHeight="false" outlineLevel="0" collapsed="false">
      <c r="A13" s="112" t="str">
        <f aca="false">IF(B13="","",IF(A12&lt;&gt;"",A12+1,""))</f>
        <v/>
      </c>
      <c r="B13" s="113"/>
      <c r="C13" s="114"/>
      <c r="D13" s="114"/>
      <c r="E13" s="112" t="str">
        <f aca="false">IF(F13="","",IF(E12&lt;&gt;"",E12+1,""))</f>
        <v/>
      </c>
      <c r="F13" s="113"/>
      <c r="G13" s="115"/>
      <c r="H13" s="114"/>
      <c r="I13" s="112" t="str">
        <f aca="false">IF(J13="","",IF(I12&lt;&gt;"",I12+1,""))</f>
        <v/>
      </c>
      <c r="J13" s="113"/>
      <c r="K13" s="114"/>
      <c r="L13" s="114"/>
      <c r="M13" s="112" t="str">
        <f aca="false">IF(N13="","",IF(M12&lt;&gt;"",M12+1,""))</f>
        <v/>
      </c>
      <c r="N13" s="113"/>
      <c r="O13" s="115"/>
      <c r="P13" s="114"/>
    </row>
    <row r="14" customFormat="false" ht="14.25" hidden="false" customHeight="false" outlineLevel="0" collapsed="false">
      <c r="A14" s="112" t="str">
        <f aca="false">IF(B14="","",IF(A13&lt;&gt;"",A13+1,""))</f>
        <v/>
      </c>
      <c r="B14" s="113"/>
      <c r="C14" s="114"/>
      <c r="D14" s="114"/>
      <c r="E14" s="112" t="str">
        <f aca="false">IF(F14="","",IF(E13&lt;&gt;"",E13+1,""))</f>
        <v/>
      </c>
      <c r="F14" s="113"/>
      <c r="G14" s="115"/>
      <c r="H14" s="114"/>
      <c r="I14" s="112" t="str">
        <f aca="false">IF(J14="","",IF(I13&lt;&gt;"",I13+1,""))</f>
        <v/>
      </c>
      <c r="J14" s="113"/>
      <c r="K14" s="114"/>
      <c r="L14" s="114"/>
      <c r="M14" s="112" t="str">
        <f aca="false">IF(N14="","",IF(M13&lt;&gt;"",M13+1,""))</f>
        <v/>
      </c>
      <c r="N14" s="113"/>
      <c r="O14" s="115"/>
      <c r="P14" s="114"/>
    </row>
    <row r="15" customFormat="false" ht="14.25" hidden="false" customHeight="false" outlineLevel="0" collapsed="false">
      <c r="A15" s="112" t="str">
        <f aca="false">IF(B15="","",IF(A14&lt;&gt;"",A14+1,""))</f>
        <v/>
      </c>
      <c r="B15" s="113"/>
      <c r="C15" s="114"/>
      <c r="D15" s="114"/>
      <c r="E15" s="112" t="str">
        <f aca="false">IF(F15="","",IF(E14&lt;&gt;"",E14+1,""))</f>
        <v/>
      </c>
      <c r="F15" s="113"/>
      <c r="G15" s="115"/>
      <c r="H15" s="114"/>
      <c r="I15" s="112" t="str">
        <f aca="false">IF(J15="","",IF(I14&lt;&gt;"",I14+1,""))</f>
        <v/>
      </c>
      <c r="J15" s="113"/>
      <c r="K15" s="114"/>
      <c r="L15" s="114"/>
      <c r="M15" s="112" t="str">
        <f aca="false">IF(N15="","",IF(M14&lt;&gt;"",M14+1,""))</f>
        <v/>
      </c>
      <c r="N15" s="113"/>
      <c r="O15" s="115"/>
      <c r="P15" s="114"/>
    </row>
    <row r="16" customFormat="false" ht="14.25" hidden="false" customHeight="false" outlineLevel="0" collapsed="false">
      <c r="A16" s="112" t="str">
        <f aca="false">IF(B16="","",IF(A15&lt;&gt;"",A15+1,""))</f>
        <v/>
      </c>
      <c r="B16" s="113"/>
      <c r="C16" s="114"/>
      <c r="D16" s="114"/>
      <c r="E16" s="112" t="str">
        <f aca="false">IF(F16="","",IF(E15&lt;&gt;"",E15+1,""))</f>
        <v/>
      </c>
      <c r="F16" s="113"/>
      <c r="G16" s="115"/>
      <c r="H16" s="114"/>
      <c r="I16" s="112" t="str">
        <f aca="false">IF(J16="","",IF(I15&lt;&gt;"",I15+1,""))</f>
        <v/>
      </c>
      <c r="J16" s="113"/>
      <c r="K16" s="114"/>
      <c r="L16" s="114"/>
      <c r="M16" s="112" t="str">
        <f aca="false">IF(N16="","",IF(M15&lt;&gt;"",M15+1,""))</f>
        <v/>
      </c>
      <c r="N16" s="113"/>
      <c r="O16" s="115"/>
      <c r="P16" s="114"/>
    </row>
    <row r="17" customFormat="false" ht="14.25" hidden="false" customHeight="false" outlineLevel="0" collapsed="false">
      <c r="A17" s="112" t="str">
        <f aca="false">IF(B17="","",IF(A16&lt;&gt;"",A16+1,""))</f>
        <v/>
      </c>
      <c r="B17" s="113"/>
      <c r="C17" s="114"/>
      <c r="D17" s="114"/>
      <c r="E17" s="112" t="str">
        <f aca="false">IF(F17="","",IF(E16&lt;&gt;"",E16+1,""))</f>
        <v/>
      </c>
      <c r="F17" s="113"/>
      <c r="G17" s="115"/>
      <c r="H17" s="114"/>
      <c r="I17" s="112" t="str">
        <f aca="false">IF(J17="","",IF(I16&lt;&gt;"",I16+1,""))</f>
        <v/>
      </c>
      <c r="J17" s="113"/>
      <c r="K17" s="114"/>
      <c r="L17" s="114"/>
      <c r="M17" s="112" t="str">
        <f aca="false">IF(N17="","",IF(M16&lt;&gt;"",M16+1,""))</f>
        <v/>
      </c>
      <c r="N17" s="113"/>
      <c r="O17" s="115"/>
      <c r="P17" s="114"/>
    </row>
    <row r="18" customFormat="false" ht="14.25" hidden="false" customHeight="false" outlineLevel="0" collapsed="false">
      <c r="A18" s="112" t="str">
        <f aca="false">IF(B18="","",IF(A17&lt;&gt;"",A17+1,""))</f>
        <v/>
      </c>
      <c r="B18" s="113"/>
      <c r="C18" s="114"/>
      <c r="D18" s="114"/>
      <c r="E18" s="112" t="str">
        <f aca="false">IF(F18="","",IF(E17&lt;&gt;"",E17+1,""))</f>
        <v/>
      </c>
      <c r="F18" s="113"/>
      <c r="G18" s="115"/>
      <c r="H18" s="114"/>
      <c r="I18" s="112" t="str">
        <f aca="false">IF(J18="","",IF(I17&lt;&gt;"",I17+1,""))</f>
        <v/>
      </c>
      <c r="J18" s="113"/>
      <c r="K18" s="114"/>
      <c r="L18" s="114"/>
      <c r="M18" s="112" t="str">
        <f aca="false">IF(N18="","",IF(M17&lt;&gt;"",M17+1,""))</f>
        <v/>
      </c>
      <c r="N18" s="113"/>
      <c r="O18" s="115"/>
      <c r="P18" s="114"/>
    </row>
    <row r="19" customFormat="false" ht="14.25" hidden="false" customHeight="false" outlineLevel="0" collapsed="false">
      <c r="A19" s="112" t="str">
        <f aca="false">IF(B19="","",IF(A18&lt;&gt;"",A18+1,""))</f>
        <v/>
      </c>
      <c r="B19" s="113"/>
      <c r="C19" s="114"/>
      <c r="D19" s="116"/>
      <c r="E19" s="112" t="str">
        <f aca="false">IF(F19="","",IF(E18&lt;&gt;"",E18+1,""))</f>
        <v/>
      </c>
      <c r="F19" s="113"/>
      <c r="G19" s="115"/>
      <c r="H19" s="114"/>
      <c r="I19" s="112" t="str">
        <f aca="false">IF(J19="","",IF(I18&lt;&gt;"",I18+1,""))</f>
        <v/>
      </c>
      <c r="J19" s="113"/>
      <c r="K19" s="114"/>
      <c r="L19" s="116"/>
      <c r="M19" s="112" t="str">
        <f aca="false">IF(N19="","",IF(M18&lt;&gt;"",M18+1,""))</f>
        <v/>
      </c>
      <c r="N19" s="113"/>
      <c r="O19" s="115"/>
      <c r="P19" s="114"/>
    </row>
    <row r="20" customFormat="false" ht="14.25" hidden="false" customHeight="false" outlineLevel="0" collapsed="false">
      <c r="A20" s="112" t="str">
        <f aca="false">IF(B20="","",IF(A19&lt;&gt;"",A19+1,""))</f>
        <v/>
      </c>
      <c r="B20" s="113"/>
      <c r="C20" s="114"/>
      <c r="D20" s="116"/>
      <c r="E20" s="112" t="str">
        <f aca="false">IF(F20="","",IF(E19&lt;&gt;"",E19+1,""))</f>
        <v/>
      </c>
      <c r="F20" s="113"/>
      <c r="G20" s="115"/>
      <c r="H20" s="114"/>
      <c r="I20" s="112" t="str">
        <f aca="false">IF(J20="","",IF(I19&lt;&gt;"",I19+1,""))</f>
        <v/>
      </c>
      <c r="J20" s="113"/>
      <c r="K20" s="114"/>
      <c r="L20" s="116"/>
      <c r="M20" s="112" t="str">
        <f aca="false">IF(N20="","",IF(M19&lt;&gt;"",M19+1,""))</f>
        <v/>
      </c>
      <c r="N20" s="113"/>
      <c r="O20" s="115"/>
      <c r="P20" s="114"/>
    </row>
    <row r="21" customFormat="false" ht="14.25" hidden="false" customHeight="false" outlineLevel="0" collapsed="false">
      <c r="A21" s="112" t="str">
        <f aca="false">IF(B21="","",IF(A20&lt;&gt;"",A20+1,""))</f>
        <v/>
      </c>
      <c r="B21" s="113"/>
      <c r="C21" s="114"/>
      <c r="D21" s="116"/>
      <c r="E21" s="112" t="str">
        <f aca="false">IF(F21="","",IF(E20&lt;&gt;"",E20+1,""))</f>
        <v/>
      </c>
      <c r="F21" s="113"/>
      <c r="G21" s="115"/>
      <c r="H21" s="114"/>
      <c r="I21" s="112" t="str">
        <f aca="false">IF(J21="","",IF(I20&lt;&gt;"",I20+1,""))</f>
        <v/>
      </c>
      <c r="J21" s="113"/>
      <c r="K21" s="114"/>
      <c r="L21" s="116"/>
      <c r="M21" s="112" t="str">
        <f aca="false">IF(N21="","",IF(M20&lt;&gt;"",M20+1,""))</f>
        <v/>
      </c>
      <c r="N21" s="113"/>
      <c r="O21" s="115"/>
      <c r="P21" s="114"/>
    </row>
    <row r="22" customFormat="false" ht="14.25" hidden="false" customHeight="false" outlineLevel="0" collapsed="false">
      <c r="A22" s="112" t="str">
        <f aca="false">IF(B22="","",IF(A21&lt;&gt;"",A21+1,""))</f>
        <v/>
      </c>
      <c r="B22" s="113"/>
      <c r="C22" s="114"/>
      <c r="D22" s="116"/>
      <c r="E22" s="112" t="str">
        <f aca="false">IF(F22="","",IF(E21&lt;&gt;"",E21+1,""))</f>
        <v/>
      </c>
      <c r="F22" s="113"/>
      <c r="G22" s="115"/>
      <c r="H22" s="114"/>
      <c r="I22" s="112" t="str">
        <f aca="false">IF(J22="","",IF(I21&lt;&gt;"",I21+1,""))</f>
        <v/>
      </c>
      <c r="J22" s="113"/>
      <c r="K22" s="114"/>
      <c r="L22" s="116"/>
      <c r="M22" s="112" t="str">
        <f aca="false">IF(N22="","",IF(M21&lt;&gt;"",M21+1,""))</f>
        <v/>
      </c>
      <c r="N22" s="113"/>
      <c r="O22" s="115"/>
      <c r="P22" s="114"/>
    </row>
    <row r="23" customFormat="false" ht="14.25" hidden="false" customHeight="false" outlineLevel="0" collapsed="false">
      <c r="A23" s="112" t="str">
        <f aca="false">IF(B23="","",IF(A22&lt;&gt;"",A22+1,""))</f>
        <v/>
      </c>
      <c r="B23" s="113"/>
      <c r="C23" s="114"/>
      <c r="D23" s="116"/>
      <c r="E23" s="112" t="str">
        <f aca="false">IF(F23="","",IF(E22&lt;&gt;"",E22+1,""))</f>
        <v/>
      </c>
      <c r="F23" s="113"/>
      <c r="G23" s="115"/>
      <c r="H23" s="114"/>
      <c r="I23" s="112" t="str">
        <f aca="false">IF(J23="","",IF(I22&lt;&gt;"",I22+1,""))</f>
        <v/>
      </c>
      <c r="J23" s="113"/>
      <c r="K23" s="114"/>
      <c r="L23" s="116"/>
      <c r="M23" s="112" t="str">
        <f aca="false">IF(N23="","",IF(M22&lt;&gt;"",M22+1,""))</f>
        <v/>
      </c>
      <c r="N23" s="113"/>
      <c r="O23" s="115"/>
      <c r="P23" s="114"/>
    </row>
    <row r="24" customFormat="false" ht="14.25" hidden="false" customHeight="false" outlineLevel="0" collapsed="false">
      <c r="A24" s="112" t="str">
        <f aca="false">IF(B24="","",IF(A23&lt;&gt;"",A23+1,""))</f>
        <v/>
      </c>
      <c r="B24" s="113"/>
      <c r="C24" s="114"/>
      <c r="D24" s="116"/>
      <c r="E24" s="112" t="str">
        <f aca="false">IF(F24="","",IF(E23&lt;&gt;"",E23+1,""))</f>
        <v/>
      </c>
      <c r="F24" s="113"/>
      <c r="G24" s="115"/>
      <c r="H24" s="114"/>
      <c r="I24" s="112" t="str">
        <f aca="false">IF(J24="","",IF(I23&lt;&gt;"",I23+1,""))</f>
        <v/>
      </c>
      <c r="J24" s="113"/>
      <c r="K24" s="114"/>
      <c r="L24" s="116"/>
      <c r="M24" s="112" t="str">
        <f aca="false">IF(N24="","",IF(M23&lt;&gt;"",M23+1,""))</f>
        <v/>
      </c>
      <c r="N24" s="113"/>
      <c r="O24" s="115"/>
      <c r="P24" s="114"/>
    </row>
    <row r="25" customFormat="false" ht="14.25" hidden="false" customHeight="false" outlineLevel="0" collapsed="false">
      <c r="A25" s="112" t="str">
        <f aca="false">IF(B25="","",IF(A24&lt;&gt;"",A24+1,""))</f>
        <v/>
      </c>
      <c r="B25" s="113"/>
      <c r="C25" s="114"/>
      <c r="D25" s="116"/>
      <c r="E25" s="112" t="str">
        <f aca="false">IF(F25="","",IF(E24&lt;&gt;"",E24+1,""))</f>
        <v/>
      </c>
      <c r="F25" s="113"/>
      <c r="G25" s="115"/>
      <c r="H25" s="114"/>
      <c r="I25" s="112" t="str">
        <f aca="false">IF(J25="","",IF(I24&lt;&gt;"",I24+1,""))</f>
        <v/>
      </c>
      <c r="J25" s="113"/>
      <c r="K25" s="114"/>
      <c r="L25" s="116"/>
      <c r="M25" s="112" t="str">
        <f aca="false">IF(N25="","",IF(M24&lt;&gt;"",M24+1,""))</f>
        <v/>
      </c>
      <c r="N25" s="113"/>
      <c r="O25" s="115"/>
      <c r="P25" s="114"/>
    </row>
    <row r="26" customFormat="false" ht="14.25" hidden="false" customHeight="false" outlineLevel="0" collapsed="false">
      <c r="A26" s="112" t="str">
        <f aca="false">IF(B26="","",IF(A25&lt;&gt;"",A25+1,""))</f>
        <v/>
      </c>
      <c r="B26" s="113"/>
      <c r="C26" s="114"/>
      <c r="D26" s="116"/>
      <c r="E26" s="112" t="str">
        <f aca="false">IF(F26="","",IF(E25&lt;&gt;"",E25+1,""))</f>
        <v/>
      </c>
      <c r="F26" s="113"/>
      <c r="G26" s="115"/>
      <c r="H26" s="114"/>
      <c r="I26" s="112" t="str">
        <f aca="false">IF(J26="","",IF(I25&lt;&gt;"",I25+1,""))</f>
        <v/>
      </c>
      <c r="J26" s="113"/>
      <c r="K26" s="114"/>
      <c r="L26" s="116"/>
      <c r="M26" s="112" t="str">
        <f aca="false">IF(N26="","",IF(M25&lt;&gt;"",M25+1,""))</f>
        <v/>
      </c>
      <c r="N26" s="113"/>
      <c r="O26" s="115"/>
      <c r="P26" s="114"/>
    </row>
    <row r="27" customFormat="false" ht="14.25" hidden="false" customHeight="false" outlineLevel="0" collapsed="false">
      <c r="A27" s="112" t="str">
        <f aca="false">IF(B27="","",IF(A26&lt;&gt;"",A26+1,""))</f>
        <v/>
      </c>
      <c r="B27" s="113"/>
      <c r="C27" s="114"/>
      <c r="D27" s="116"/>
      <c r="E27" s="112" t="str">
        <f aca="false">IF(F27="","",IF(E26&lt;&gt;"",E26+1,""))</f>
        <v/>
      </c>
      <c r="F27" s="113"/>
      <c r="G27" s="115"/>
      <c r="H27" s="114"/>
      <c r="I27" s="112" t="str">
        <f aca="false">IF(J27="","",IF(I26&lt;&gt;"",I26+1,""))</f>
        <v/>
      </c>
      <c r="J27" s="113"/>
      <c r="K27" s="114"/>
      <c r="L27" s="116"/>
      <c r="M27" s="112" t="str">
        <f aca="false">IF(N27="","",IF(M26&lt;&gt;"",M26+1,""))</f>
        <v/>
      </c>
      <c r="N27" s="113"/>
      <c r="O27" s="115"/>
      <c r="P27" s="114"/>
    </row>
    <row r="28" customFormat="false" ht="14.25" hidden="false" customHeight="false" outlineLevel="0" collapsed="false">
      <c r="A28" s="112" t="str">
        <f aca="false">IF(B28="","",IF(A27&lt;&gt;"",A27+1,""))</f>
        <v/>
      </c>
      <c r="B28" s="113"/>
      <c r="C28" s="114"/>
      <c r="D28" s="116"/>
      <c r="E28" s="112" t="str">
        <f aca="false">IF(F28="","",IF(E27&lt;&gt;"",E27+1,""))</f>
        <v/>
      </c>
      <c r="F28" s="113"/>
      <c r="G28" s="115"/>
      <c r="H28" s="114"/>
      <c r="I28" s="112" t="str">
        <f aca="false">IF(J28="","",IF(I27&lt;&gt;"",I27+1,""))</f>
        <v/>
      </c>
      <c r="J28" s="113"/>
      <c r="K28" s="114"/>
      <c r="L28" s="116"/>
      <c r="M28" s="112" t="str">
        <f aca="false">IF(N28="","",IF(M27&lt;&gt;"",M27+1,""))</f>
        <v/>
      </c>
      <c r="N28" s="113"/>
      <c r="O28" s="115"/>
      <c r="P28" s="114"/>
    </row>
    <row r="29" customFormat="false" ht="14.25" hidden="false" customHeight="false" outlineLevel="0" collapsed="false">
      <c r="A29" s="112" t="str">
        <f aca="false">IF(B29="","",IF(A28&lt;&gt;"",A28+1,""))</f>
        <v/>
      </c>
      <c r="B29" s="113"/>
      <c r="C29" s="114"/>
      <c r="D29" s="116"/>
      <c r="E29" s="112" t="str">
        <f aca="false">IF(F29="","",IF(E28&lt;&gt;"",E28+1,""))</f>
        <v/>
      </c>
      <c r="F29" s="113"/>
      <c r="G29" s="115"/>
      <c r="H29" s="114"/>
      <c r="I29" s="112" t="str">
        <f aca="false">IF(J29="","",IF(I28&lt;&gt;"",I28+1,""))</f>
        <v/>
      </c>
      <c r="J29" s="113"/>
      <c r="K29" s="114"/>
      <c r="L29" s="116"/>
      <c r="M29" s="112" t="str">
        <f aca="false">IF(N29="","",IF(M28&lt;&gt;"",M28+1,""))</f>
        <v/>
      </c>
      <c r="N29" s="113"/>
      <c r="O29" s="115"/>
      <c r="P29" s="114"/>
    </row>
    <row r="30" customFormat="false" ht="14.25" hidden="false" customHeight="false" outlineLevel="0" collapsed="false">
      <c r="A30" s="112" t="str">
        <f aca="false">IF(B30="","",IF(A29&lt;&gt;"",A29+1,""))</f>
        <v/>
      </c>
      <c r="B30" s="113"/>
      <c r="C30" s="114"/>
      <c r="D30" s="116"/>
      <c r="E30" s="112" t="str">
        <f aca="false">IF(F30="","",IF(E29&lt;&gt;"",E29+1,""))</f>
        <v/>
      </c>
      <c r="F30" s="113"/>
      <c r="G30" s="115"/>
      <c r="H30" s="114"/>
      <c r="I30" s="112" t="str">
        <f aca="false">IF(J30="","",IF(I29&lt;&gt;"",I29+1,""))</f>
        <v/>
      </c>
      <c r="J30" s="113"/>
      <c r="K30" s="114"/>
      <c r="L30" s="116"/>
      <c r="M30" s="112" t="str">
        <f aca="false">IF(N30="","",IF(M29&lt;&gt;"",M29+1,""))</f>
        <v/>
      </c>
      <c r="N30" s="113"/>
      <c r="O30" s="115"/>
      <c r="P30" s="114"/>
    </row>
    <row r="31" customFormat="false" ht="14.25" hidden="false" customHeight="false" outlineLevel="0" collapsed="false">
      <c r="A31" s="112" t="str">
        <f aca="false">IF(B31="","",IF(A30&lt;&gt;"",A30+1,""))</f>
        <v/>
      </c>
      <c r="B31" s="113"/>
      <c r="C31" s="114"/>
      <c r="D31" s="116"/>
      <c r="E31" s="112" t="str">
        <f aca="false">IF(F31="","",IF(E30&lt;&gt;"",E30+1,""))</f>
        <v/>
      </c>
      <c r="F31" s="113"/>
      <c r="G31" s="115"/>
      <c r="H31" s="114"/>
      <c r="I31" s="112" t="str">
        <f aca="false">IF(J31="","",IF(I30&lt;&gt;"",I30+1,""))</f>
        <v/>
      </c>
      <c r="J31" s="113"/>
      <c r="K31" s="114"/>
      <c r="L31" s="116"/>
      <c r="M31" s="112" t="str">
        <f aca="false">IF(N31="","",IF(M30&lt;&gt;"",M30+1,""))</f>
        <v/>
      </c>
      <c r="N31" s="113"/>
      <c r="O31" s="115"/>
      <c r="P31" s="114"/>
    </row>
    <row r="32" customFormat="false" ht="14.25" hidden="false" customHeight="false" outlineLevel="0" collapsed="false">
      <c r="A32" s="112" t="str">
        <f aca="false">IF(B32="","",IF(A31&lt;&gt;"",A31+1,""))</f>
        <v/>
      </c>
      <c r="B32" s="113"/>
      <c r="C32" s="114"/>
      <c r="D32" s="116"/>
      <c r="E32" s="112" t="str">
        <f aca="false">IF(F32="","",IF(E31&lt;&gt;"",E31+1,""))</f>
        <v/>
      </c>
      <c r="F32" s="113"/>
      <c r="G32" s="115"/>
      <c r="H32" s="114"/>
      <c r="I32" s="112" t="str">
        <f aca="false">IF(J32="","",IF(I31&lt;&gt;"",I31+1,""))</f>
        <v/>
      </c>
      <c r="J32" s="113"/>
      <c r="K32" s="114"/>
      <c r="L32" s="116"/>
      <c r="M32" s="112" t="str">
        <f aca="false">IF(N32="","",IF(M31&lt;&gt;"",M31+1,""))</f>
        <v/>
      </c>
      <c r="N32" s="113"/>
      <c r="O32" s="115"/>
      <c r="P32" s="114"/>
    </row>
    <row r="33" customFormat="false" ht="14.25" hidden="false" customHeight="false" outlineLevel="0" collapsed="false">
      <c r="A33" s="112" t="str">
        <f aca="false">IF(B33="","",IF(A32&lt;&gt;"",A32+1,""))</f>
        <v/>
      </c>
      <c r="B33" s="113"/>
      <c r="C33" s="114"/>
      <c r="D33" s="116"/>
      <c r="E33" s="112" t="str">
        <f aca="false">IF(F33="","",IF(E32&lt;&gt;"",E32+1,""))</f>
        <v/>
      </c>
      <c r="F33" s="113"/>
      <c r="G33" s="115"/>
      <c r="H33" s="114"/>
      <c r="I33" s="112" t="str">
        <f aca="false">IF(J33="","",IF(I32&lt;&gt;"",I32+1,""))</f>
        <v/>
      </c>
      <c r="J33" s="113"/>
      <c r="K33" s="114"/>
      <c r="L33" s="116"/>
      <c r="M33" s="112" t="str">
        <f aca="false">IF(N33="","",IF(M32&lt;&gt;"",M32+1,""))</f>
        <v/>
      </c>
      <c r="N33" s="113"/>
      <c r="O33" s="115"/>
      <c r="P33" s="114"/>
    </row>
    <row r="34" customFormat="false" ht="14.25" hidden="false" customHeight="false" outlineLevel="0" collapsed="false">
      <c r="A34" s="112" t="str">
        <f aca="false">IF(B34="","",IF(A33&lt;&gt;"",A33+1,""))</f>
        <v/>
      </c>
      <c r="B34" s="113"/>
      <c r="C34" s="114"/>
      <c r="D34" s="116"/>
      <c r="E34" s="112" t="str">
        <f aca="false">IF(F34="","",IF(E33&lt;&gt;"",E33+1,""))</f>
        <v/>
      </c>
      <c r="F34" s="113"/>
      <c r="G34" s="115"/>
      <c r="H34" s="114"/>
      <c r="I34" s="112" t="str">
        <f aca="false">IF(J34="","",IF(I33&lt;&gt;"",I33+1,""))</f>
        <v/>
      </c>
      <c r="J34" s="113"/>
      <c r="K34" s="114"/>
      <c r="L34" s="116"/>
      <c r="M34" s="112" t="str">
        <f aca="false">IF(N34="","",IF(M33&lt;&gt;"",M33+1,""))</f>
        <v/>
      </c>
      <c r="N34" s="113"/>
      <c r="O34" s="115"/>
      <c r="P34" s="114"/>
    </row>
    <row r="35" customFormat="false" ht="14.25" hidden="false" customHeight="false" outlineLevel="0" collapsed="false">
      <c r="A35" s="112" t="str">
        <f aca="false">IF(B35="","",IF(A34&lt;&gt;"",A34+1,""))</f>
        <v/>
      </c>
      <c r="B35" s="113"/>
      <c r="C35" s="114"/>
      <c r="D35" s="116"/>
      <c r="E35" s="112" t="str">
        <f aca="false">IF(F35="","",IF(E34&lt;&gt;"",E34+1,""))</f>
        <v/>
      </c>
      <c r="F35" s="113"/>
      <c r="G35" s="115"/>
      <c r="H35" s="114"/>
      <c r="I35" s="112" t="str">
        <f aca="false">IF(J35="","",IF(I34&lt;&gt;"",I34+1,""))</f>
        <v/>
      </c>
      <c r="J35" s="113"/>
      <c r="K35" s="114"/>
      <c r="L35" s="116"/>
      <c r="M35" s="112" t="str">
        <f aca="false">IF(N35="","",IF(M34&lt;&gt;"",M34+1,""))</f>
        <v/>
      </c>
      <c r="N35" s="113"/>
      <c r="O35" s="115"/>
      <c r="P35" s="114"/>
    </row>
    <row r="36" customFormat="false" ht="14.25" hidden="false" customHeight="false" outlineLevel="0" collapsed="false">
      <c r="A36" s="112" t="str">
        <f aca="false">IF(B36="","",IF(A35&lt;&gt;"",A35+1,""))</f>
        <v/>
      </c>
      <c r="B36" s="113"/>
      <c r="C36" s="114"/>
      <c r="D36" s="116"/>
      <c r="E36" s="112" t="str">
        <f aca="false">IF(F36="","",IF(E35&lt;&gt;"",E35+1,""))</f>
        <v/>
      </c>
      <c r="F36" s="113"/>
      <c r="G36" s="115"/>
      <c r="H36" s="114"/>
      <c r="I36" s="112" t="str">
        <f aca="false">IF(J36="","",IF(I35&lt;&gt;"",I35+1,""))</f>
        <v/>
      </c>
      <c r="J36" s="113"/>
      <c r="K36" s="114"/>
      <c r="L36" s="116"/>
      <c r="M36" s="112" t="str">
        <f aca="false">IF(N36="","",IF(M35&lt;&gt;"",M35+1,""))</f>
        <v/>
      </c>
      <c r="N36" s="113"/>
      <c r="O36" s="115"/>
      <c r="P36" s="114"/>
    </row>
    <row r="37" customFormat="false" ht="14.25" hidden="false" customHeight="false" outlineLevel="0" collapsed="false">
      <c r="A37" s="112" t="str">
        <f aca="false">IF(B37="","",IF(A36&lt;&gt;"",A36+1,""))</f>
        <v/>
      </c>
      <c r="B37" s="113"/>
      <c r="C37" s="114"/>
      <c r="D37" s="116"/>
      <c r="E37" s="112" t="str">
        <f aca="false">IF(F37="","",IF(E36&lt;&gt;"",E36+1,""))</f>
        <v/>
      </c>
      <c r="F37" s="113"/>
      <c r="G37" s="115"/>
      <c r="H37" s="114"/>
      <c r="I37" s="112" t="str">
        <f aca="false">IF(J37="","",IF(I36&lt;&gt;"",I36+1,""))</f>
        <v/>
      </c>
      <c r="J37" s="113"/>
      <c r="K37" s="114"/>
      <c r="L37" s="116"/>
      <c r="M37" s="112" t="str">
        <f aca="false">IF(N37="","",IF(M36&lt;&gt;"",M36+1,""))</f>
        <v/>
      </c>
      <c r="N37" s="113"/>
      <c r="O37" s="115"/>
      <c r="P37" s="114"/>
    </row>
    <row r="38" customFormat="false" ht="14.25" hidden="false" customHeight="false" outlineLevel="0" collapsed="false">
      <c r="A38" s="112" t="str">
        <f aca="false">IF(B38="","",IF(A37&lt;&gt;"",A37+1,""))</f>
        <v/>
      </c>
      <c r="B38" s="113"/>
      <c r="C38" s="114"/>
      <c r="D38" s="116"/>
      <c r="E38" s="112" t="str">
        <f aca="false">IF(F38="","",IF(E37&lt;&gt;"",E37+1,""))</f>
        <v/>
      </c>
      <c r="F38" s="113"/>
      <c r="G38" s="115"/>
      <c r="H38" s="114"/>
      <c r="I38" s="112" t="str">
        <f aca="false">IF(J38="","",IF(I37&lt;&gt;"",I37+1,""))</f>
        <v/>
      </c>
      <c r="J38" s="113"/>
      <c r="K38" s="114"/>
      <c r="L38" s="116"/>
      <c r="M38" s="112" t="str">
        <f aca="false">IF(N38="","",IF(M37&lt;&gt;"",M37+1,""))</f>
        <v/>
      </c>
      <c r="N38" s="113"/>
      <c r="O38" s="115"/>
      <c r="P38" s="114"/>
    </row>
    <row r="39" customFormat="false" ht="14.25" hidden="false" customHeight="false" outlineLevel="0" collapsed="false">
      <c r="A39" s="112" t="str">
        <f aca="false">IF(B39="","",IF(A38&lt;&gt;"",A38+1,""))</f>
        <v/>
      </c>
      <c r="B39" s="113"/>
      <c r="C39" s="114"/>
      <c r="D39" s="116"/>
      <c r="E39" s="112" t="str">
        <f aca="false">IF(F39="","",IF(E38&lt;&gt;"",E38+1,""))</f>
        <v/>
      </c>
      <c r="F39" s="113"/>
      <c r="G39" s="115"/>
      <c r="H39" s="114"/>
      <c r="I39" s="112" t="str">
        <f aca="false">IF(J39="","",IF(I38&lt;&gt;"",I38+1,""))</f>
        <v/>
      </c>
      <c r="J39" s="113"/>
      <c r="K39" s="114"/>
      <c r="L39" s="116"/>
      <c r="M39" s="112" t="str">
        <f aca="false">IF(N39="","",IF(M38&lt;&gt;"",M38+1,""))</f>
        <v/>
      </c>
      <c r="N39" s="113"/>
      <c r="O39" s="115"/>
      <c r="P39" s="114"/>
    </row>
    <row r="40" customFormat="false" ht="14.25" hidden="false" customHeight="false" outlineLevel="0" collapsed="false">
      <c r="A40" s="112" t="str">
        <f aca="false">IF(B40="","",IF(A39&lt;&gt;"",A39+1,""))</f>
        <v/>
      </c>
      <c r="B40" s="113"/>
      <c r="C40" s="114"/>
      <c r="D40" s="116"/>
      <c r="E40" s="112" t="str">
        <f aca="false">IF(F40="","",IF(E39&lt;&gt;"",E39+1,""))</f>
        <v/>
      </c>
      <c r="F40" s="113"/>
      <c r="G40" s="115"/>
      <c r="H40" s="114"/>
      <c r="I40" s="112" t="str">
        <f aca="false">IF(J40="","",IF(I39&lt;&gt;"",I39+1,""))</f>
        <v/>
      </c>
      <c r="J40" s="113"/>
      <c r="K40" s="114"/>
      <c r="L40" s="116"/>
      <c r="M40" s="112" t="str">
        <f aca="false">IF(N40="","",IF(M39&lt;&gt;"",M39+1,""))</f>
        <v/>
      </c>
      <c r="N40" s="113"/>
      <c r="O40" s="115"/>
      <c r="P40" s="114"/>
    </row>
    <row r="41" customFormat="false" ht="14.25" hidden="false" customHeight="false" outlineLevel="0" collapsed="false">
      <c r="A41" s="112" t="str">
        <f aca="false">IF(B41="","",IF(A40&lt;&gt;"",A40+1,""))</f>
        <v/>
      </c>
      <c r="B41" s="113"/>
      <c r="C41" s="114"/>
      <c r="D41" s="116"/>
      <c r="E41" s="112" t="str">
        <f aca="false">IF(F41="","",IF(E40&lt;&gt;"",E40+1,""))</f>
        <v/>
      </c>
      <c r="F41" s="113"/>
      <c r="G41" s="115"/>
      <c r="H41" s="114"/>
      <c r="I41" s="112" t="str">
        <f aca="false">IF(J41="","",IF(I40&lt;&gt;"",I40+1,""))</f>
        <v/>
      </c>
      <c r="J41" s="113"/>
      <c r="K41" s="114"/>
      <c r="L41" s="116"/>
      <c r="M41" s="112" t="str">
        <f aca="false">IF(N41="","",IF(M40&lt;&gt;"",M40+1,""))</f>
        <v/>
      </c>
      <c r="N41" s="113"/>
      <c r="O41" s="115"/>
      <c r="P41" s="114"/>
    </row>
    <row r="42" customFormat="false" ht="14.25" hidden="false" customHeight="false" outlineLevel="0" collapsed="false">
      <c r="A42" s="112" t="str">
        <f aca="false">IF(B42="","",IF(A41&lt;&gt;"",A41+1,""))</f>
        <v/>
      </c>
      <c r="B42" s="113"/>
      <c r="C42" s="114"/>
      <c r="D42" s="116"/>
      <c r="E42" s="112" t="str">
        <f aca="false">IF(F42="","",IF(E41&lt;&gt;"",E41+1,""))</f>
        <v/>
      </c>
      <c r="F42" s="113"/>
      <c r="G42" s="115"/>
      <c r="H42" s="114"/>
      <c r="I42" s="112" t="str">
        <f aca="false">IF(J42="","",IF(I41&lt;&gt;"",I41+1,""))</f>
        <v/>
      </c>
      <c r="J42" s="113"/>
      <c r="K42" s="114"/>
      <c r="L42" s="116"/>
      <c r="M42" s="112" t="str">
        <f aca="false">IF(N42="","",IF(M41&lt;&gt;"",M41+1,""))</f>
        <v/>
      </c>
      <c r="N42" s="113"/>
      <c r="O42" s="115"/>
      <c r="P42" s="114"/>
    </row>
    <row r="43" customFormat="false" ht="14.25" hidden="false" customHeight="false" outlineLevel="0" collapsed="false">
      <c r="A43" s="112" t="str">
        <f aca="false">IF(B43="","",IF(A42&lt;&gt;"",A42+1,""))</f>
        <v/>
      </c>
      <c r="B43" s="113"/>
      <c r="C43" s="114"/>
      <c r="D43" s="116"/>
      <c r="E43" s="112" t="str">
        <f aca="false">IF(F43="","",IF(E42&lt;&gt;"",E42+1,""))</f>
        <v/>
      </c>
      <c r="F43" s="113"/>
      <c r="G43" s="115"/>
      <c r="H43" s="114"/>
      <c r="I43" s="112" t="str">
        <f aca="false">IF(J43="","",IF(I42&lt;&gt;"",I42+1,""))</f>
        <v/>
      </c>
      <c r="J43" s="113"/>
      <c r="K43" s="114"/>
      <c r="L43" s="116"/>
      <c r="M43" s="112" t="str">
        <f aca="false">IF(N43="","",IF(M42&lt;&gt;"",M42+1,""))</f>
        <v/>
      </c>
      <c r="N43" s="113"/>
      <c r="O43" s="115"/>
      <c r="P43" s="114"/>
    </row>
    <row r="44" customFormat="false" ht="14.25" hidden="false" customHeight="false" outlineLevel="0" collapsed="false">
      <c r="A44" s="112" t="str">
        <f aca="false">IF(B44="","",IF(A43&lt;&gt;"",A43+1,""))</f>
        <v/>
      </c>
      <c r="B44" s="113"/>
      <c r="C44" s="114"/>
      <c r="D44" s="116"/>
      <c r="E44" s="112" t="str">
        <f aca="false">IF(F44="","",IF(E43&lt;&gt;"",E43+1,""))</f>
        <v/>
      </c>
      <c r="F44" s="113"/>
      <c r="G44" s="115"/>
      <c r="H44" s="114"/>
      <c r="I44" s="112" t="str">
        <f aca="false">IF(J44="","",IF(I43&lt;&gt;"",I43+1,""))</f>
        <v/>
      </c>
      <c r="J44" s="113"/>
      <c r="K44" s="114"/>
      <c r="L44" s="116"/>
      <c r="M44" s="112" t="str">
        <f aca="false">IF(N44="","",IF(M43&lt;&gt;"",M43+1,""))</f>
        <v/>
      </c>
      <c r="N44" s="113"/>
      <c r="O44" s="115"/>
      <c r="P44" s="114"/>
    </row>
    <row r="45" customFormat="false" ht="14.25" hidden="false" customHeight="false" outlineLevel="0" collapsed="false">
      <c r="A45" s="112" t="str">
        <f aca="false">IF(B45="","",IF(A44&lt;&gt;"",A44+1,""))</f>
        <v/>
      </c>
      <c r="B45" s="113"/>
      <c r="C45" s="114"/>
      <c r="D45" s="116"/>
      <c r="E45" s="112" t="str">
        <f aca="false">IF(F45="","",IF(E44&lt;&gt;"",E44+1,""))</f>
        <v/>
      </c>
      <c r="F45" s="113"/>
      <c r="G45" s="115"/>
      <c r="H45" s="114"/>
      <c r="I45" s="112" t="str">
        <f aca="false">IF(J45="","",IF(I44&lt;&gt;"",I44+1,""))</f>
        <v/>
      </c>
      <c r="J45" s="113"/>
      <c r="K45" s="114"/>
      <c r="L45" s="116"/>
      <c r="M45" s="112" t="str">
        <f aca="false">IF(N45="","",IF(M44&lt;&gt;"",M44+1,""))</f>
        <v/>
      </c>
      <c r="N45" s="113"/>
      <c r="O45" s="115"/>
      <c r="P45" s="114"/>
    </row>
    <row r="46" customFormat="false" ht="14.25" hidden="false" customHeight="false" outlineLevel="0" collapsed="false">
      <c r="A46" s="112" t="str">
        <f aca="false">IF(B46="","",IF(A45&lt;&gt;"",A45+1,""))</f>
        <v/>
      </c>
      <c r="B46" s="113"/>
      <c r="C46" s="114"/>
      <c r="D46" s="116"/>
      <c r="E46" s="112" t="str">
        <f aca="false">IF(F46="","",IF(E45&lt;&gt;"",E45+1,""))</f>
        <v/>
      </c>
      <c r="F46" s="113"/>
      <c r="G46" s="115"/>
      <c r="H46" s="114"/>
      <c r="I46" s="112" t="str">
        <f aca="false">IF(J46="","",IF(I45&lt;&gt;"",I45+1,""))</f>
        <v/>
      </c>
      <c r="J46" s="113"/>
      <c r="K46" s="114"/>
      <c r="L46" s="116"/>
      <c r="M46" s="112" t="str">
        <f aca="false">IF(N46="","",IF(M45&lt;&gt;"",M45+1,""))</f>
        <v/>
      </c>
      <c r="N46" s="113"/>
      <c r="O46" s="115"/>
      <c r="P46" s="114"/>
    </row>
    <row r="47" customFormat="false" ht="14.25" hidden="false" customHeight="false" outlineLevel="0" collapsed="false">
      <c r="A47" s="112" t="str">
        <f aca="false">IF(B47="","",IF(A46&lt;&gt;"",A46+1,""))</f>
        <v/>
      </c>
      <c r="B47" s="113"/>
      <c r="C47" s="114"/>
      <c r="D47" s="116"/>
      <c r="E47" s="112" t="str">
        <f aca="false">IF(F47="","",IF(E46&lt;&gt;"",E46+1,""))</f>
        <v/>
      </c>
      <c r="F47" s="113"/>
      <c r="G47" s="115"/>
      <c r="H47" s="114"/>
      <c r="I47" s="112" t="str">
        <f aca="false">IF(J47="","",IF(I46&lt;&gt;"",I46+1,""))</f>
        <v/>
      </c>
      <c r="J47" s="113"/>
      <c r="K47" s="114"/>
      <c r="L47" s="116"/>
      <c r="M47" s="112" t="str">
        <f aca="false">IF(N47="","",IF(M46&lt;&gt;"",M46+1,""))</f>
        <v/>
      </c>
      <c r="N47" s="113"/>
      <c r="O47" s="115"/>
      <c r="P47" s="114"/>
    </row>
    <row r="48" customFormat="false" ht="14.25" hidden="false" customHeight="false" outlineLevel="0" collapsed="false">
      <c r="A48" s="112" t="str">
        <f aca="false">IF(B48="","",IF(A47&lt;&gt;"",A47+1,""))</f>
        <v/>
      </c>
      <c r="B48" s="113"/>
      <c r="C48" s="114"/>
      <c r="D48" s="116"/>
      <c r="E48" s="112" t="str">
        <f aca="false">IF(F48="","",IF(E47&lt;&gt;"",E47+1,""))</f>
        <v/>
      </c>
      <c r="F48" s="113"/>
      <c r="G48" s="115"/>
      <c r="H48" s="114"/>
      <c r="I48" s="112" t="str">
        <f aca="false">IF(J48="","",IF(I47&lt;&gt;"",I47+1,""))</f>
        <v/>
      </c>
      <c r="J48" s="113"/>
      <c r="K48" s="114"/>
      <c r="L48" s="116"/>
      <c r="M48" s="112" t="str">
        <f aca="false">IF(N48="","",IF(M47&lt;&gt;"",M47+1,""))</f>
        <v/>
      </c>
      <c r="N48" s="113"/>
      <c r="O48" s="115"/>
      <c r="P48" s="114"/>
    </row>
    <row r="49" customFormat="false" ht="14.25" hidden="false" customHeight="false" outlineLevel="0" collapsed="false">
      <c r="A49" s="112" t="str">
        <f aca="false">IF(B49="","",IF(A48&lt;&gt;"",A48+1,""))</f>
        <v/>
      </c>
      <c r="B49" s="113"/>
      <c r="C49" s="114"/>
      <c r="D49" s="116"/>
      <c r="E49" s="112" t="str">
        <f aca="false">IF(F49="","",IF(E48&lt;&gt;"",E48+1,""))</f>
        <v/>
      </c>
      <c r="F49" s="113"/>
      <c r="G49" s="115"/>
      <c r="H49" s="114"/>
      <c r="I49" s="112" t="str">
        <f aca="false">IF(J49="","",IF(I48&lt;&gt;"",I48+1,""))</f>
        <v/>
      </c>
      <c r="J49" s="113"/>
      <c r="K49" s="114"/>
      <c r="L49" s="116"/>
      <c r="M49" s="112" t="str">
        <f aca="false">IF(N49="","",IF(M48&lt;&gt;"",M48+1,""))</f>
        <v/>
      </c>
      <c r="N49" s="113"/>
      <c r="O49" s="115"/>
      <c r="P49" s="114"/>
    </row>
    <row r="50" customFormat="false" ht="14.25" hidden="false" customHeight="false" outlineLevel="0" collapsed="false">
      <c r="A50" s="112" t="str">
        <f aca="false">IF(B50="","",IF(A49&lt;&gt;"",A49+1,""))</f>
        <v/>
      </c>
      <c r="B50" s="113"/>
      <c r="C50" s="114"/>
      <c r="D50" s="116"/>
      <c r="E50" s="112" t="str">
        <f aca="false">IF(F50="","",IF(E49&lt;&gt;"",E49+1,""))</f>
        <v/>
      </c>
      <c r="F50" s="113"/>
      <c r="G50" s="115"/>
      <c r="H50" s="114"/>
      <c r="I50" s="112" t="str">
        <f aca="false">IF(J50="","",IF(I49&lt;&gt;"",I49+1,""))</f>
        <v/>
      </c>
      <c r="J50" s="113"/>
      <c r="K50" s="114"/>
      <c r="L50" s="116"/>
      <c r="M50" s="112" t="str">
        <f aca="false">IF(N50="","",IF(M49&lt;&gt;"",M49+1,""))</f>
        <v/>
      </c>
      <c r="N50" s="113"/>
      <c r="O50" s="115"/>
      <c r="P50" s="114"/>
    </row>
    <row r="51" customFormat="false" ht="14.25" hidden="false" customHeight="false" outlineLevel="0" collapsed="false">
      <c r="A51" s="112" t="str">
        <f aca="false">IF(B51="","",IF(A50&lt;&gt;"",A50+1,""))</f>
        <v/>
      </c>
      <c r="B51" s="113"/>
      <c r="C51" s="114"/>
      <c r="D51" s="116"/>
      <c r="E51" s="112" t="str">
        <f aca="false">IF(F51="","",IF(E50&lt;&gt;"",E50+1,""))</f>
        <v/>
      </c>
      <c r="F51" s="113"/>
      <c r="G51" s="115"/>
      <c r="H51" s="114"/>
      <c r="I51" s="112" t="str">
        <f aca="false">IF(J51="","",IF(I50&lt;&gt;"",I50+1,""))</f>
        <v/>
      </c>
      <c r="J51" s="113"/>
      <c r="K51" s="114"/>
      <c r="L51" s="116"/>
      <c r="M51" s="112" t="str">
        <f aca="false">IF(N51="","",IF(M50&lt;&gt;"",M50+1,""))</f>
        <v/>
      </c>
      <c r="N51" s="113"/>
      <c r="O51" s="115"/>
      <c r="P51" s="114"/>
    </row>
    <row r="52" customFormat="false" ht="14.25" hidden="false" customHeight="false" outlineLevel="0" collapsed="false">
      <c r="A52" s="112" t="str">
        <f aca="false">IF(B52="","",IF(A51&lt;&gt;"",A51+1,""))</f>
        <v/>
      </c>
      <c r="B52" s="113"/>
      <c r="C52" s="114"/>
      <c r="D52" s="116"/>
      <c r="E52" s="112" t="str">
        <f aca="false">IF(F52="","",IF(E51&lt;&gt;"",E51+1,""))</f>
        <v/>
      </c>
      <c r="F52" s="113"/>
      <c r="G52" s="115"/>
      <c r="H52" s="114"/>
      <c r="I52" s="112" t="str">
        <f aca="false">IF(J52="","",IF(I51&lt;&gt;"",I51+1,""))</f>
        <v/>
      </c>
      <c r="J52" s="113"/>
      <c r="K52" s="114"/>
      <c r="L52" s="116"/>
      <c r="M52" s="112" t="str">
        <f aca="false">IF(N52="","",IF(M51&lt;&gt;"",M51+1,""))</f>
        <v/>
      </c>
      <c r="N52" s="113"/>
      <c r="O52" s="115"/>
      <c r="P52" s="114"/>
    </row>
    <row r="53" customFormat="false" ht="14.25" hidden="false" customHeight="false" outlineLevel="0" collapsed="false">
      <c r="A53" s="112" t="str">
        <f aca="false">IF(B53="","",IF(A52&lt;&gt;"",A52+1,""))</f>
        <v/>
      </c>
      <c r="B53" s="113"/>
      <c r="C53" s="114"/>
      <c r="D53" s="116"/>
      <c r="E53" s="112" t="str">
        <f aca="false">IF(F53="","",IF(E52&lt;&gt;"",E52+1,""))</f>
        <v/>
      </c>
      <c r="F53" s="113"/>
      <c r="G53" s="115"/>
      <c r="H53" s="114"/>
      <c r="I53" s="112" t="str">
        <f aca="false">IF(J53="","",IF(I52&lt;&gt;"",I52+1,""))</f>
        <v/>
      </c>
      <c r="J53" s="113"/>
      <c r="K53" s="114"/>
      <c r="L53" s="116"/>
      <c r="M53" s="112" t="str">
        <f aca="false">IF(N53="","",IF(M52&lt;&gt;"",M52+1,""))</f>
        <v/>
      </c>
      <c r="N53" s="113"/>
      <c r="O53" s="115"/>
      <c r="P53" s="114"/>
    </row>
    <row r="54" customFormat="false" ht="14.25" hidden="false" customHeight="false" outlineLevel="0" collapsed="false">
      <c r="A54" s="112" t="str">
        <f aca="false">IF(B54="","",IF(A53&lt;&gt;"",A53+1,""))</f>
        <v/>
      </c>
      <c r="B54" s="113"/>
      <c r="C54" s="114"/>
      <c r="D54" s="116"/>
      <c r="E54" s="112" t="str">
        <f aca="false">IF(F54="","",IF(E53&lt;&gt;"",E53+1,""))</f>
        <v/>
      </c>
      <c r="F54" s="113"/>
      <c r="G54" s="115"/>
      <c r="H54" s="114"/>
      <c r="I54" s="112" t="str">
        <f aca="false">IF(J54="","",IF(I53&lt;&gt;"",I53+1,""))</f>
        <v/>
      </c>
      <c r="J54" s="113"/>
      <c r="K54" s="114"/>
      <c r="L54" s="116"/>
      <c r="M54" s="112" t="str">
        <f aca="false">IF(N54="","",IF(M53&lt;&gt;"",M53+1,""))</f>
        <v/>
      </c>
      <c r="N54" s="113"/>
      <c r="O54" s="115"/>
      <c r="P54" s="114"/>
    </row>
    <row r="55" customFormat="false" ht="14.25" hidden="false" customHeight="false" outlineLevel="0" collapsed="false">
      <c r="A55" s="112" t="str">
        <f aca="false">IF(B55="","",IF(A54&lt;&gt;"",A54+1,""))</f>
        <v/>
      </c>
      <c r="B55" s="113"/>
      <c r="C55" s="114"/>
      <c r="D55" s="116"/>
      <c r="E55" s="112" t="str">
        <f aca="false">IF(F55="","",IF(E54&lt;&gt;"",E54+1,""))</f>
        <v/>
      </c>
      <c r="F55" s="113"/>
      <c r="G55" s="115"/>
      <c r="H55" s="114"/>
      <c r="I55" s="112" t="str">
        <f aca="false">IF(J55="","",IF(I54&lt;&gt;"",I54+1,""))</f>
        <v/>
      </c>
      <c r="J55" s="113"/>
      <c r="K55" s="114"/>
      <c r="L55" s="116"/>
      <c r="M55" s="112" t="str">
        <f aca="false">IF(N55="","",IF(M54&lt;&gt;"",M54+1,""))</f>
        <v/>
      </c>
      <c r="N55" s="113"/>
      <c r="O55" s="115"/>
      <c r="P55" s="114"/>
    </row>
    <row r="56" customFormat="false" ht="14.25" hidden="false" customHeight="false" outlineLevel="0" collapsed="false">
      <c r="A56" s="112" t="str">
        <f aca="false">IF(B56="","",IF(A55&lt;&gt;"",A55+1,""))</f>
        <v/>
      </c>
      <c r="B56" s="113"/>
      <c r="C56" s="114"/>
      <c r="D56" s="116"/>
      <c r="E56" s="112" t="str">
        <f aca="false">IF(F56="","",IF(E55&lt;&gt;"",E55+1,""))</f>
        <v/>
      </c>
      <c r="F56" s="113"/>
      <c r="G56" s="115"/>
      <c r="H56" s="114"/>
      <c r="I56" s="112" t="str">
        <f aca="false">IF(J56="","",IF(I55&lt;&gt;"",I55+1,""))</f>
        <v/>
      </c>
      <c r="J56" s="113"/>
      <c r="K56" s="114"/>
      <c r="L56" s="116"/>
      <c r="M56" s="112" t="str">
        <f aca="false">IF(N56="","",IF(M55&lt;&gt;"",M55+1,""))</f>
        <v/>
      </c>
      <c r="N56" s="113"/>
      <c r="O56" s="115"/>
      <c r="P56" s="114"/>
    </row>
    <row r="57" customFormat="false" ht="14.25" hidden="false" customHeight="false" outlineLevel="0" collapsed="false">
      <c r="A57" s="112" t="str">
        <f aca="false">IF(B57="","",IF(A56&lt;&gt;"",A56+1,""))</f>
        <v/>
      </c>
      <c r="B57" s="113"/>
      <c r="C57" s="114"/>
      <c r="D57" s="116"/>
      <c r="E57" s="112" t="str">
        <f aca="false">IF(F57="","",IF(E56&lt;&gt;"",E56+1,""))</f>
        <v/>
      </c>
      <c r="F57" s="113"/>
      <c r="G57" s="115"/>
      <c r="H57" s="114"/>
      <c r="I57" s="112" t="str">
        <f aca="false">IF(J57="","",IF(I56&lt;&gt;"",I56+1,""))</f>
        <v/>
      </c>
      <c r="J57" s="113"/>
      <c r="K57" s="114"/>
      <c r="L57" s="116"/>
      <c r="M57" s="112" t="str">
        <f aca="false">IF(N57="","",IF(M56&lt;&gt;"",M56+1,""))</f>
        <v/>
      </c>
      <c r="N57" s="113"/>
      <c r="O57" s="115"/>
      <c r="P57" s="114"/>
    </row>
    <row r="58" customFormat="false" ht="14.25" hidden="false" customHeight="false" outlineLevel="0" collapsed="false">
      <c r="A58" s="112" t="str">
        <f aca="false">IF(B58="","",IF(A57&lt;&gt;"",A57+1,""))</f>
        <v/>
      </c>
      <c r="B58" s="113"/>
      <c r="C58" s="114"/>
      <c r="D58" s="116"/>
      <c r="E58" s="112" t="str">
        <f aca="false">IF(F58="","",IF(E57&lt;&gt;"",E57+1,""))</f>
        <v/>
      </c>
      <c r="F58" s="113"/>
      <c r="G58" s="115"/>
      <c r="H58" s="114"/>
      <c r="I58" s="112" t="str">
        <f aca="false">IF(J58="","",IF(I57&lt;&gt;"",I57+1,""))</f>
        <v/>
      </c>
      <c r="J58" s="113"/>
      <c r="K58" s="114"/>
      <c r="L58" s="116"/>
      <c r="M58" s="112" t="str">
        <f aca="false">IF(N58="","",IF(M57&lt;&gt;"",M57+1,""))</f>
        <v/>
      </c>
      <c r="N58" s="113"/>
      <c r="O58" s="115"/>
      <c r="P58" s="114"/>
    </row>
    <row r="59" customFormat="false" ht="14.25" hidden="false" customHeight="false" outlineLevel="0" collapsed="false">
      <c r="A59" s="112" t="str">
        <f aca="false">IF(B59="","",IF(A58&lt;&gt;"",A58+1,""))</f>
        <v/>
      </c>
      <c r="B59" s="113"/>
      <c r="C59" s="114"/>
      <c r="D59" s="116"/>
      <c r="E59" s="112" t="str">
        <f aca="false">IF(F59="","",IF(E58&lt;&gt;"",E58+1,""))</f>
        <v/>
      </c>
      <c r="F59" s="113"/>
      <c r="G59" s="115"/>
      <c r="H59" s="114"/>
      <c r="I59" s="112" t="str">
        <f aca="false">IF(J59="","",IF(I58&lt;&gt;"",I58+1,""))</f>
        <v/>
      </c>
      <c r="J59" s="113"/>
      <c r="K59" s="114"/>
      <c r="L59" s="116"/>
      <c r="M59" s="112" t="str">
        <f aca="false">IF(N59="","",IF(M58&lt;&gt;"",M58+1,""))</f>
        <v/>
      </c>
      <c r="N59" s="113"/>
      <c r="O59" s="115"/>
      <c r="P59" s="114"/>
    </row>
    <row r="60" customFormat="false" ht="14.25" hidden="false" customHeight="false" outlineLevel="0" collapsed="false">
      <c r="A60" s="112" t="str">
        <f aca="false">IF(B60="","",IF(A59&lt;&gt;"",A59+1,""))</f>
        <v/>
      </c>
      <c r="B60" s="113"/>
      <c r="C60" s="114"/>
      <c r="D60" s="116"/>
      <c r="E60" s="112" t="str">
        <f aca="false">IF(F60="","",IF(E59&lt;&gt;"",E59+1,""))</f>
        <v/>
      </c>
      <c r="F60" s="113"/>
      <c r="G60" s="115"/>
      <c r="H60" s="114"/>
      <c r="I60" s="112" t="str">
        <f aca="false">IF(J60="","",IF(I59&lt;&gt;"",I59+1,""))</f>
        <v/>
      </c>
      <c r="J60" s="113"/>
      <c r="K60" s="114"/>
      <c r="L60" s="116"/>
      <c r="M60" s="112" t="str">
        <f aca="false">IF(N60="","",IF(M59&lt;&gt;"",M59+1,""))</f>
        <v/>
      </c>
      <c r="N60" s="113"/>
      <c r="O60" s="115"/>
      <c r="P60" s="114"/>
    </row>
    <row r="61" customFormat="false" ht="14.25" hidden="false" customHeight="false" outlineLevel="0" collapsed="false">
      <c r="A61" s="112" t="str">
        <f aca="false">IF(B61="","",IF(A60&lt;&gt;"",A60+1,""))</f>
        <v/>
      </c>
      <c r="B61" s="113"/>
      <c r="C61" s="114"/>
      <c r="D61" s="116"/>
      <c r="E61" s="112" t="str">
        <f aca="false">IF(F61="","",IF(E60&lt;&gt;"",E60+1,""))</f>
        <v/>
      </c>
      <c r="F61" s="113"/>
      <c r="G61" s="115"/>
      <c r="H61" s="114"/>
      <c r="I61" s="112" t="str">
        <f aca="false">IF(J61="","",IF(I60&lt;&gt;"",I60+1,""))</f>
        <v/>
      </c>
      <c r="J61" s="113"/>
      <c r="K61" s="114"/>
      <c r="L61" s="116"/>
      <c r="M61" s="112" t="str">
        <f aca="false">IF(N61="","",IF(M60&lt;&gt;"",M60+1,""))</f>
        <v/>
      </c>
      <c r="N61" s="113"/>
      <c r="O61" s="115"/>
      <c r="P61" s="114"/>
    </row>
    <row r="62" customFormat="false" ht="14.25" hidden="false" customHeight="false" outlineLevel="0" collapsed="false">
      <c r="A62" s="112" t="str">
        <f aca="false">IF(B62="","",IF(A61&lt;&gt;"",A61+1,""))</f>
        <v/>
      </c>
      <c r="B62" s="113"/>
      <c r="C62" s="114"/>
      <c r="D62" s="116"/>
      <c r="E62" s="112" t="str">
        <f aca="false">IF(F62="","",IF(E61&lt;&gt;"",E61+1,""))</f>
        <v/>
      </c>
      <c r="F62" s="113"/>
      <c r="G62" s="115"/>
      <c r="H62" s="114"/>
      <c r="I62" s="112" t="str">
        <f aca="false">IF(J62="","",IF(I61&lt;&gt;"",I61+1,""))</f>
        <v/>
      </c>
      <c r="J62" s="113"/>
      <c r="K62" s="114"/>
      <c r="L62" s="116"/>
      <c r="M62" s="112" t="str">
        <f aca="false">IF(N62="","",IF(M61&lt;&gt;"",M61+1,""))</f>
        <v/>
      </c>
      <c r="N62" s="113"/>
      <c r="O62" s="115"/>
      <c r="P62" s="114"/>
    </row>
    <row r="63" customFormat="false" ht="14.25" hidden="false" customHeight="false" outlineLevel="0" collapsed="false">
      <c r="A63" s="112" t="str">
        <f aca="false">IF(B63="","",IF(A62&lt;&gt;"",A62+1,""))</f>
        <v/>
      </c>
      <c r="B63" s="113"/>
      <c r="C63" s="114"/>
      <c r="D63" s="116"/>
      <c r="E63" s="112" t="str">
        <f aca="false">IF(F63="","",IF(E62&lt;&gt;"",E62+1,""))</f>
        <v/>
      </c>
      <c r="F63" s="113"/>
      <c r="G63" s="115"/>
      <c r="H63" s="114"/>
      <c r="I63" s="112" t="str">
        <f aca="false">IF(J63="","",IF(I62&lt;&gt;"",I62+1,""))</f>
        <v/>
      </c>
      <c r="J63" s="113"/>
      <c r="K63" s="114"/>
      <c r="L63" s="116"/>
      <c r="M63" s="112" t="str">
        <f aca="false">IF(N63="","",IF(M62&lt;&gt;"",M62+1,""))</f>
        <v/>
      </c>
      <c r="N63" s="113"/>
      <c r="O63" s="115"/>
      <c r="P63" s="114"/>
    </row>
    <row r="64" customFormat="false" ht="14.25" hidden="false" customHeight="false" outlineLevel="0" collapsed="false">
      <c r="A64" s="112" t="str">
        <f aca="false">IF(B64="","",IF(A63&lt;&gt;"",A63+1,""))</f>
        <v/>
      </c>
      <c r="B64" s="113"/>
      <c r="C64" s="114"/>
      <c r="D64" s="116"/>
      <c r="E64" s="112" t="str">
        <f aca="false">IF(F64="","",IF(E63&lt;&gt;"",E63+1,""))</f>
        <v/>
      </c>
      <c r="F64" s="113"/>
      <c r="G64" s="115"/>
      <c r="H64" s="114"/>
      <c r="I64" s="112" t="str">
        <f aca="false">IF(J64="","",IF(I63&lt;&gt;"",I63+1,""))</f>
        <v/>
      </c>
      <c r="J64" s="113"/>
      <c r="K64" s="114"/>
      <c r="L64" s="116"/>
      <c r="M64" s="112" t="str">
        <f aca="false">IF(N64="","",IF(M63&lt;&gt;"",M63+1,""))</f>
        <v/>
      </c>
      <c r="N64" s="113"/>
      <c r="O64" s="115"/>
      <c r="P64" s="114"/>
    </row>
    <row r="65" customFormat="false" ht="14.25" hidden="false" customHeight="false" outlineLevel="0" collapsed="false">
      <c r="A65" s="112" t="str">
        <f aca="false">IF(B65="","",IF(A64&lt;&gt;"",A64+1,""))</f>
        <v/>
      </c>
      <c r="B65" s="113"/>
      <c r="C65" s="114"/>
      <c r="D65" s="116"/>
      <c r="E65" s="112" t="str">
        <f aca="false">IF(F65="","",IF(E64&lt;&gt;"",E64+1,""))</f>
        <v/>
      </c>
      <c r="F65" s="113"/>
      <c r="G65" s="115"/>
      <c r="H65" s="114"/>
      <c r="I65" s="112" t="str">
        <f aca="false">IF(J65="","",IF(I64&lt;&gt;"",I64+1,""))</f>
        <v/>
      </c>
      <c r="J65" s="113"/>
      <c r="K65" s="114"/>
      <c r="L65" s="116"/>
      <c r="M65" s="112" t="str">
        <f aca="false">IF(N65="","",IF(M64&lt;&gt;"",M64+1,""))</f>
        <v/>
      </c>
      <c r="N65" s="113"/>
      <c r="O65" s="115"/>
      <c r="P65" s="114"/>
    </row>
    <row r="66" customFormat="false" ht="14.25" hidden="false" customHeight="false" outlineLevel="0" collapsed="false">
      <c r="A66" s="112" t="str">
        <f aca="false">IF(B66="","",IF(A65&lt;&gt;"",A65+1,""))</f>
        <v/>
      </c>
      <c r="B66" s="113"/>
      <c r="C66" s="114"/>
      <c r="D66" s="116"/>
      <c r="E66" s="112" t="str">
        <f aca="false">IF(F66="","",IF(E65&lt;&gt;"",E65+1,""))</f>
        <v/>
      </c>
      <c r="F66" s="113"/>
      <c r="G66" s="115"/>
      <c r="H66" s="114"/>
      <c r="I66" s="112" t="str">
        <f aca="false">IF(J66="","",IF(I65&lt;&gt;"",I65+1,""))</f>
        <v/>
      </c>
      <c r="J66" s="113"/>
      <c r="K66" s="114"/>
      <c r="L66" s="116"/>
      <c r="M66" s="112" t="str">
        <f aca="false">IF(N66="","",IF(M65&lt;&gt;"",M65+1,""))</f>
        <v/>
      </c>
      <c r="N66" s="113"/>
      <c r="O66" s="115"/>
      <c r="P66" s="114"/>
    </row>
    <row r="67" customFormat="false" ht="14.25" hidden="false" customHeight="false" outlineLevel="0" collapsed="false">
      <c r="A67" s="112" t="str">
        <f aca="false">IF(B67="","",IF(A66&lt;&gt;"",A66+1,""))</f>
        <v/>
      </c>
      <c r="B67" s="113"/>
      <c r="C67" s="114"/>
      <c r="D67" s="116"/>
      <c r="E67" s="112" t="str">
        <f aca="false">IF(F67="","",IF(E66&lt;&gt;"",E66+1,""))</f>
        <v/>
      </c>
      <c r="F67" s="113"/>
      <c r="G67" s="115"/>
      <c r="H67" s="114"/>
      <c r="I67" s="112" t="str">
        <f aca="false">IF(J67="","",IF(I66&lt;&gt;"",I66+1,""))</f>
        <v/>
      </c>
      <c r="J67" s="113"/>
      <c r="K67" s="114"/>
      <c r="L67" s="116"/>
      <c r="M67" s="112" t="str">
        <f aca="false">IF(N67="","",IF(M66&lt;&gt;"",M66+1,""))</f>
        <v/>
      </c>
      <c r="N67" s="113"/>
      <c r="O67" s="115"/>
      <c r="P67" s="114"/>
    </row>
    <row r="68" customFormat="false" ht="14.25" hidden="false" customHeight="false" outlineLevel="0" collapsed="false">
      <c r="A68" s="112" t="str">
        <f aca="false">IF(B68="","",IF(A67&lt;&gt;"",A67+1,""))</f>
        <v/>
      </c>
      <c r="B68" s="113"/>
      <c r="C68" s="114"/>
      <c r="D68" s="116"/>
      <c r="E68" s="112" t="str">
        <f aca="false">IF(F68="","",IF(E67&lt;&gt;"",E67+1,""))</f>
        <v/>
      </c>
      <c r="F68" s="113"/>
      <c r="G68" s="115"/>
      <c r="H68" s="114"/>
      <c r="I68" s="112" t="str">
        <f aca="false">IF(J68="","",IF(I67&lt;&gt;"",I67+1,""))</f>
        <v/>
      </c>
      <c r="J68" s="113"/>
      <c r="K68" s="114"/>
      <c r="L68" s="116"/>
      <c r="M68" s="112" t="str">
        <f aca="false">IF(N68="","",IF(M67&lt;&gt;"",M67+1,""))</f>
        <v/>
      </c>
      <c r="N68" s="113"/>
      <c r="O68" s="115"/>
      <c r="P68" s="114"/>
    </row>
    <row r="69" customFormat="false" ht="14.25" hidden="false" customHeight="false" outlineLevel="0" collapsed="false">
      <c r="A69" s="112" t="str">
        <f aca="false">IF(B69="","",IF(A68&lt;&gt;"",A68+1,""))</f>
        <v/>
      </c>
      <c r="B69" s="113"/>
      <c r="C69" s="114"/>
      <c r="D69" s="116"/>
      <c r="E69" s="112" t="str">
        <f aca="false">IF(F69="","",IF(E68&lt;&gt;"",E68+1,""))</f>
        <v/>
      </c>
      <c r="F69" s="113"/>
      <c r="G69" s="115"/>
      <c r="H69" s="114"/>
      <c r="I69" s="112" t="str">
        <f aca="false">IF(J69="","",IF(I68&lt;&gt;"",I68+1,""))</f>
        <v/>
      </c>
      <c r="J69" s="113"/>
      <c r="K69" s="114"/>
      <c r="L69" s="116"/>
      <c r="M69" s="112" t="str">
        <f aca="false">IF(N69="","",IF(M68&lt;&gt;"",M68+1,""))</f>
        <v/>
      </c>
      <c r="N69" s="113"/>
      <c r="O69" s="115"/>
      <c r="P69" s="114"/>
    </row>
    <row r="70" customFormat="false" ht="14.25" hidden="false" customHeight="false" outlineLevel="0" collapsed="false">
      <c r="A70" s="112" t="str">
        <f aca="false">IF(B70="","",IF(A69&lt;&gt;"",A69+1,""))</f>
        <v/>
      </c>
      <c r="B70" s="113"/>
      <c r="C70" s="114"/>
      <c r="D70" s="116"/>
      <c r="E70" s="112" t="str">
        <f aca="false">IF(F70="","",IF(E69&lt;&gt;"",E69+1,""))</f>
        <v/>
      </c>
      <c r="F70" s="113"/>
      <c r="G70" s="115"/>
      <c r="H70" s="114"/>
      <c r="I70" s="112" t="str">
        <f aca="false">IF(J70="","",IF(I69&lt;&gt;"",I69+1,""))</f>
        <v/>
      </c>
      <c r="J70" s="113"/>
      <c r="K70" s="114"/>
      <c r="L70" s="116"/>
      <c r="M70" s="112" t="str">
        <f aca="false">IF(N70="","",IF(M69&lt;&gt;"",M69+1,""))</f>
        <v/>
      </c>
      <c r="N70" s="113"/>
      <c r="O70" s="115"/>
      <c r="P70" s="114"/>
    </row>
    <row r="71" customFormat="false" ht="14.25" hidden="false" customHeight="false" outlineLevel="0" collapsed="false">
      <c r="A71" s="112" t="str">
        <f aca="false">IF(B71="","",IF(A70&lt;&gt;"",A70+1,""))</f>
        <v/>
      </c>
      <c r="B71" s="113"/>
      <c r="C71" s="114"/>
      <c r="D71" s="116"/>
      <c r="E71" s="112" t="str">
        <f aca="false">IF(F71="","",IF(E70&lt;&gt;"",E70+1,""))</f>
        <v/>
      </c>
      <c r="F71" s="113"/>
      <c r="G71" s="115"/>
      <c r="H71" s="114"/>
      <c r="I71" s="112" t="str">
        <f aca="false">IF(J71="","",IF(I70&lt;&gt;"",I70+1,""))</f>
        <v/>
      </c>
      <c r="J71" s="113"/>
      <c r="K71" s="114"/>
      <c r="L71" s="116"/>
      <c r="M71" s="112" t="str">
        <f aca="false">IF(N71="","",IF(M70&lt;&gt;"",M70+1,""))</f>
        <v/>
      </c>
      <c r="N71" s="113"/>
      <c r="O71" s="115"/>
      <c r="P71" s="114"/>
    </row>
    <row r="72" customFormat="false" ht="14.25" hidden="false" customHeight="false" outlineLevel="0" collapsed="false">
      <c r="A72" s="112" t="str">
        <f aca="false">IF(B72="","",IF(A71&lt;&gt;"",A71+1,""))</f>
        <v/>
      </c>
      <c r="B72" s="113"/>
      <c r="C72" s="114"/>
      <c r="D72" s="116"/>
      <c r="E72" s="112" t="str">
        <f aca="false">IF(F72="","",IF(E71&lt;&gt;"",E71+1,""))</f>
        <v/>
      </c>
      <c r="F72" s="113"/>
      <c r="G72" s="115"/>
      <c r="H72" s="114"/>
      <c r="I72" s="112" t="str">
        <f aca="false">IF(J72="","",IF(I71&lt;&gt;"",I71+1,""))</f>
        <v/>
      </c>
      <c r="J72" s="113"/>
      <c r="K72" s="114"/>
      <c r="L72" s="116"/>
      <c r="M72" s="112" t="str">
        <f aca="false">IF(N72="","",IF(M71&lt;&gt;"",M71+1,""))</f>
        <v/>
      </c>
      <c r="N72" s="113"/>
      <c r="O72" s="115"/>
      <c r="P72" s="114"/>
    </row>
    <row r="73" customFormat="false" ht="14.25" hidden="false" customHeight="false" outlineLevel="0" collapsed="false">
      <c r="A73" s="112" t="str">
        <f aca="false">IF(B73="","",IF(A72&lt;&gt;"",A72+1,""))</f>
        <v/>
      </c>
      <c r="B73" s="113"/>
      <c r="C73" s="114"/>
      <c r="D73" s="116"/>
      <c r="E73" s="112" t="str">
        <f aca="false">IF(F73="","",IF(E72&lt;&gt;"",E72+1,""))</f>
        <v/>
      </c>
      <c r="F73" s="113"/>
      <c r="G73" s="115"/>
      <c r="H73" s="114"/>
      <c r="I73" s="112" t="str">
        <f aca="false">IF(J73="","",IF(I72&lt;&gt;"",I72+1,""))</f>
        <v/>
      </c>
      <c r="J73" s="113"/>
      <c r="K73" s="114"/>
      <c r="L73" s="116"/>
      <c r="M73" s="112" t="str">
        <f aca="false">IF(N73="","",IF(M72&lt;&gt;"",M72+1,""))</f>
        <v/>
      </c>
      <c r="N73" s="113"/>
      <c r="O73" s="115"/>
      <c r="P73" s="114"/>
    </row>
    <row r="74" customFormat="false" ht="14.25" hidden="false" customHeight="false" outlineLevel="0" collapsed="false">
      <c r="A74" s="112" t="str">
        <f aca="false">IF(B74="","",IF(A73&lt;&gt;"",A73+1,""))</f>
        <v/>
      </c>
      <c r="B74" s="113"/>
      <c r="C74" s="114"/>
      <c r="D74" s="116"/>
      <c r="E74" s="112" t="str">
        <f aca="false">IF(F74="","",IF(E73&lt;&gt;"",E73+1,""))</f>
        <v/>
      </c>
      <c r="F74" s="113"/>
      <c r="G74" s="115"/>
      <c r="H74" s="114"/>
      <c r="I74" s="112" t="str">
        <f aca="false">IF(J74="","",IF(I73&lt;&gt;"",I73+1,""))</f>
        <v/>
      </c>
      <c r="J74" s="113"/>
      <c r="K74" s="114"/>
      <c r="L74" s="116"/>
      <c r="M74" s="112" t="str">
        <f aca="false">IF(N74="","",IF(M73&lt;&gt;"",M73+1,""))</f>
        <v/>
      </c>
      <c r="N74" s="113"/>
      <c r="O74" s="115"/>
      <c r="P74" s="114"/>
    </row>
    <row r="75" customFormat="false" ht="14.25" hidden="false" customHeight="false" outlineLevel="0" collapsed="false">
      <c r="A75" s="112" t="str">
        <f aca="false">IF(B75="","",IF(A74&lt;&gt;"",A74+1,""))</f>
        <v/>
      </c>
      <c r="B75" s="113"/>
      <c r="C75" s="114"/>
      <c r="D75" s="116"/>
      <c r="E75" s="112" t="str">
        <f aca="false">IF(F75="","",IF(E74&lt;&gt;"",E74+1,""))</f>
        <v/>
      </c>
      <c r="F75" s="113"/>
      <c r="G75" s="115"/>
      <c r="H75" s="114"/>
      <c r="I75" s="112" t="str">
        <f aca="false">IF(J75="","",IF(I74&lt;&gt;"",I74+1,""))</f>
        <v/>
      </c>
      <c r="J75" s="113"/>
      <c r="K75" s="114"/>
      <c r="L75" s="116"/>
      <c r="M75" s="112" t="str">
        <f aca="false">IF(N75="","",IF(M74&lt;&gt;"",M74+1,""))</f>
        <v/>
      </c>
      <c r="N75" s="113"/>
      <c r="O75" s="115"/>
      <c r="P75" s="114"/>
    </row>
    <row r="76" customFormat="false" ht="14.25" hidden="false" customHeight="false" outlineLevel="0" collapsed="false">
      <c r="A76" s="112" t="str">
        <f aca="false">IF(B76="","",IF(A75&lt;&gt;"",A75+1,""))</f>
        <v/>
      </c>
      <c r="B76" s="113"/>
      <c r="C76" s="114"/>
      <c r="D76" s="116"/>
      <c r="E76" s="112" t="str">
        <f aca="false">IF(F76="","",IF(E75&lt;&gt;"",E75+1,""))</f>
        <v/>
      </c>
      <c r="F76" s="113"/>
      <c r="G76" s="115"/>
      <c r="H76" s="114"/>
      <c r="I76" s="112" t="str">
        <f aca="false">IF(J76="","",IF(I75&lt;&gt;"",I75+1,""))</f>
        <v/>
      </c>
      <c r="J76" s="113"/>
      <c r="K76" s="114"/>
      <c r="L76" s="116"/>
      <c r="M76" s="112" t="str">
        <f aca="false">IF(N76="","",IF(M75&lt;&gt;"",M75+1,""))</f>
        <v/>
      </c>
      <c r="N76" s="113"/>
      <c r="O76" s="115"/>
      <c r="P76" s="114"/>
    </row>
    <row r="77" customFormat="false" ht="14.25" hidden="false" customHeight="false" outlineLevel="0" collapsed="false">
      <c r="A77" s="112" t="str">
        <f aca="false">IF(B77="","",IF(A76&lt;&gt;"",A76+1,""))</f>
        <v/>
      </c>
      <c r="B77" s="113"/>
      <c r="C77" s="114"/>
      <c r="D77" s="116"/>
      <c r="E77" s="112" t="str">
        <f aca="false">IF(F77="","",IF(E76&lt;&gt;"",E76+1,""))</f>
        <v/>
      </c>
      <c r="F77" s="113"/>
      <c r="G77" s="115"/>
      <c r="H77" s="114"/>
      <c r="I77" s="112" t="str">
        <f aca="false">IF(J77="","",IF(I76&lt;&gt;"",I76+1,""))</f>
        <v/>
      </c>
      <c r="J77" s="113"/>
      <c r="K77" s="114"/>
      <c r="L77" s="116"/>
      <c r="M77" s="112" t="str">
        <f aca="false">IF(N77="","",IF(M76&lt;&gt;"",M76+1,""))</f>
        <v/>
      </c>
      <c r="N77" s="113"/>
      <c r="O77" s="115"/>
      <c r="P77" s="114"/>
    </row>
    <row r="78" customFormat="false" ht="14.25" hidden="false" customHeight="false" outlineLevel="0" collapsed="false">
      <c r="A78" s="112" t="str">
        <f aca="false">IF(B78="","",IF(A77&lt;&gt;"",A77+1,""))</f>
        <v/>
      </c>
      <c r="B78" s="113"/>
      <c r="C78" s="114"/>
      <c r="D78" s="116"/>
      <c r="E78" s="112" t="str">
        <f aca="false">IF(F78="","",IF(E77&lt;&gt;"",E77+1,""))</f>
        <v/>
      </c>
      <c r="F78" s="113"/>
      <c r="G78" s="115"/>
      <c r="H78" s="114"/>
      <c r="I78" s="112" t="str">
        <f aca="false">IF(J78="","",IF(I77&lt;&gt;"",I77+1,""))</f>
        <v/>
      </c>
      <c r="J78" s="113"/>
      <c r="K78" s="114"/>
      <c r="L78" s="116"/>
      <c r="M78" s="112" t="str">
        <f aca="false">IF(N78="","",IF(M77&lt;&gt;"",M77+1,""))</f>
        <v/>
      </c>
      <c r="N78" s="113"/>
      <c r="O78" s="115"/>
      <c r="P78" s="114"/>
    </row>
    <row r="79" customFormat="false" ht="14.25" hidden="false" customHeight="false" outlineLevel="0" collapsed="false">
      <c r="A79" s="112" t="str">
        <f aca="false">IF(B79="","",IF(A78&lt;&gt;"",A78+1,""))</f>
        <v/>
      </c>
      <c r="B79" s="113"/>
      <c r="C79" s="114"/>
      <c r="D79" s="116"/>
      <c r="E79" s="112" t="str">
        <f aca="false">IF(F79="","",IF(E78&lt;&gt;"",E78+1,""))</f>
        <v/>
      </c>
      <c r="F79" s="113"/>
      <c r="G79" s="115"/>
      <c r="H79" s="114"/>
      <c r="I79" s="112" t="str">
        <f aca="false">IF(J79="","",IF(I78&lt;&gt;"",I78+1,""))</f>
        <v/>
      </c>
      <c r="J79" s="113"/>
      <c r="K79" s="114"/>
      <c r="L79" s="116"/>
      <c r="M79" s="112" t="str">
        <f aca="false">IF(N79="","",IF(M78&lt;&gt;"",M78+1,""))</f>
        <v/>
      </c>
      <c r="N79" s="113"/>
      <c r="O79" s="115"/>
      <c r="P79" s="114"/>
    </row>
    <row r="80" customFormat="false" ht="14.25" hidden="false" customHeight="false" outlineLevel="0" collapsed="false">
      <c r="A80" s="112" t="str">
        <f aca="false">IF(B80="","",IF(A79&lt;&gt;"",A79+1,""))</f>
        <v/>
      </c>
      <c r="B80" s="113"/>
      <c r="C80" s="114"/>
      <c r="D80" s="116"/>
      <c r="E80" s="112" t="str">
        <f aca="false">IF(F80="","",IF(E79&lt;&gt;"",E79+1,""))</f>
        <v/>
      </c>
      <c r="F80" s="113"/>
      <c r="G80" s="115"/>
      <c r="H80" s="114"/>
      <c r="I80" s="112" t="str">
        <f aca="false">IF(J80="","",IF(I79&lt;&gt;"",I79+1,""))</f>
        <v/>
      </c>
      <c r="J80" s="113"/>
      <c r="K80" s="114"/>
      <c r="L80" s="116"/>
      <c r="M80" s="112" t="str">
        <f aca="false">IF(N80="","",IF(M79&lt;&gt;"",M79+1,""))</f>
        <v/>
      </c>
      <c r="N80" s="113"/>
      <c r="O80" s="115"/>
      <c r="P80" s="114"/>
    </row>
    <row r="81" customFormat="false" ht="14.25" hidden="false" customHeight="false" outlineLevel="0" collapsed="false">
      <c r="A81" s="112" t="str">
        <f aca="false">IF(B81="","",IF(A80&lt;&gt;"",A80+1,""))</f>
        <v/>
      </c>
      <c r="B81" s="113"/>
      <c r="C81" s="114"/>
      <c r="D81" s="116"/>
      <c r="E81" s="112" t="str">
        <f aca="false">IF(F81="","",IF(E80&lt;&gt;"",E80+1,""))</f>
        <v/>
      </c>
      <c r="F81" s="113"/>
      <c r="G81" s="115"/>
      <c r="H81" s="114"/>
      <c r="I81" s="112" t="str">
        <f aca="false">IF(J81="","",IF(I80&lt;&gt;"",I80+1,""))</f>
        <v/>
      </c>
      <c r="J81" s="113"/>
      <c r="K81" s="114"/>
      <c r="L81" s="116"/>
      <c r="M81" s="112" t="str">
        <f aca="false">IF(N81="","",IF(M80&lt;&gt;"",M80+1,""))</f>
        <v/>
      </c>
      <c r="N81" s="113"/>
      <c r="O81" s="115"/>
      <c r="P81" s="114"/>
    </row>
    <row r="82" customFormat="false" ht="14.25" hidden="false" customHeight="false" outlineLevel="0" collapsed="false">
      <c r="A82" s="112" t="str">
        <f aca="false">IF(B82="","",IF(A81&lt;&gt;"",A81+1,""))</f>
        <v/>
      </c>
      <c r="B82" s="113"/>
      <c r="C82" s="114"/>
      <c r="D82" s="116"/>
      <c r="E82" s="112" t="str">
        <f aca="false">IF(F82="","",IF(E81&lt;&gt;"",E81+1,""))</f>
        <v/>
      </c>
      <c r="F82" s="113"/>
      <c r="G82" s="115"/>
      <c r="H82" s="114"/>
      <c r="I82" s="112" t="str">
        <f aca="false">IF(J82="","",IF(I81&lt;&gt;"",I81+1,""))</f>
        <v/>
      </c>
      <c r="J82" s="113"/>
      <c r="K82" s="114"/>
      <c r="L82" s="116"/>
      <c r="M82" s="112" t="str">
        <f aca="false">IF(N82="","",IF(M81&lt;&gt;"",M81+1,""))</f>
        <v/>
      </c>
      <c r="N82" s="113"/>
      <c r="O82" s="115"/>
      <c r="P82" s="114"/>
    </row>
    <row r="83" customFormat="false" ht="14.25" hidden="false" customHeight="false" outlineLevel="0" collapsed="false">
      <c r="A83" s="112" t="str">
        <f aca="false">IF(B83="","",IF(A82&lt;&gt;"",A82+1,""))</f>
        <v/>
      </c>
      <c r="B83" s="113"/>
      <c r="C83" s="114"/>
      <c r="D83" s="116"/>
      <c r="E83" s="112" t="str">
        <f aca="false">IF(F83="","",IF(E82&lt;&gt;"",E82+1,""))</f>
        <v/>
      </c>
      <c r="F83" s="113"/>
      <c r="G83" s="115"/>
      <c r="H83" s="114"/>
      <c r="I83" s="112" t="str">
        <f aca="false">IF(J83="","",IF(I82&lt;&gt;"",I82+1,""))</f>
        <v/>
      </c>
      <c r="J83" s="113"/>
      <c r="K83" s="114"/>
      <c r="L83" s="116"/>
      <c r="M83" s="112" t="str">
        <f aca="false">IF(N83="","",IF(M82&lt;&gt;"",M82+1,""))</f>
        <v/>
      </c>
      <c r="N83" s="113"/>
      <c r="O83" s="115"/>
      <c r="P83" s="114"/>
    </row>
    <row r="84" customFormat="false" ht="14.25" hidden="false" customHeight="false" outlineLevel="0" collapsed="false">
      <c r="A84" s="112" t="str">
        <f aca="false">IF(B84="","",IF(A83&lt;&gt;"",A83+1,""))</f>
        <v/>
      </c>
      <c r="B84" s="113"/>
      <c r="C84" s="114"/>
      <c r="D84" s="116"/>
      <c r="E84" s="112" t="str">
        <f aca="false">IF(F84="","",IF(E83&lt;&gt;"",E83+1,""))</f>
        <v/>
      </c>
      <c r="F84" s="113"/>
      <c r="G84" s="115"/>
      <c r="H84" s="114"/>
      <c r="I84" s="112" t="str">
        <f aca="false">IF(J84="","",IF(I83&lt;&gt;"",I83+1,""))</f>
        <v/>
      </c>
      <c r="J84" s="113"/>
      <c r="K84" s="114"/>
      <c r="L84" s="116"/>
      <c r="M84" s="112" t="str">
        <f aca="false">IF(N84="","",IF(M83&lt;&gt;"",M83+1,""))</f>
        <v/>
      </c>
      <c r="N84" s="113"/>
      <c r="O84" s="115"/>
      <c r="P84" s="114"/>
    </row>
    <row r="85" customFormat="false" ht="14.25" hidden="false" customHeight="false" outlineLevel="0" collapsed="false">
      <c r="A85" s="112" t="str">
        <f aca="false">IF(B85="","",IF(A84&lt;&gt;"",A84+1,""))</f>
        <v/>
      </c>
      <c r="B85" s="113"/>
      <c r="C85" s="114"/>
      <c r="D85" s="116"/>
      <c r="E85" s="112" t="str">
        <f aca="false">IF(F85="","",IF(E84&lt;&gt;"",E84+1,""))</f>
        <v/>
      </c>
      <c r="F85" s="113"/>
      <c r="G85" s="115"/>
      <c r="H85" s="114"/>
      <c r="I85" s="112" t="str">
        <f aca="false">IF(J85="","",IF(I84&lt;&gt;"",I84+1,""))</f>
        <v/>
      </c>
      <c r="J85" s="113"/>
      <c r="K85" s="114"/>
      <c r="L85" s="116"/>
      <c r="M85" s="112" t="str">
        <f aca="false">IF(N85="","",IF(M84&lt;&gt;"",M84+1,""))</f>
        <v/>
      </c>
      <c r="N85" s="113"/>
      <c r="O85" s="115"/>
      <c r="P85" s="114"/>
    </row>
    <row r="86" customFormat="false" ht="14.25" hidden="false" customHeight="false" outlineLevel="0" collapsed="false">
      <c r="A86" s="112" t="str">
        <f aca="false">IF(B86="","",IF(A85&lt;&gt;"",A85+1,""))</f>
        <v/>
      </c>
      <c r="B86" s="113"/>
      <c r="C86" s="114"/>
      <c r="D86" s="116"/>
      <c r="E86" s="112" t="str">
        <f aca="false">IF(F86="","",IF(E85&lt;&gt;"",E85+1,""))</f>
        <v/>
      </c>
      <c r="F86" s="113"/>
      <c r="G86" s="115"/>
      <c r="H86" s="114"/>
      <c r="I86" s="112" t="str">
        <f aca="false">IF(J86="","",IF(I85&lt;&gt;"",I85+1,""))</f>
        <v/>
      </c>
      <c r="J86" s="113"/>
      <c r="K86" s="114"/>
      <c r="L86" s="116"/>
      <c r="M86" s="112" t="str">
        <f aca="false">IF(N86="","",IF(M85&lt;&gt;"",M85+1,""))</f>
        <v/>
      </c>
      <c r="N86" s="113"/>
      <c r="O86" s="115"/>
      <c r="P86" s="114"/>
    </row>
    <row r="87" customFormat="false" ht="14.25" hidden="false" customHeight="false" outlineLevel="0" collapsed="false">
      <c r="A87" s="112" t="str">
        <f aca="false">IF(B87="","",IF(A86&lt;&gt;"",A86+1,""))</f>
        <v/>
      </c>
      <c r="B87" s="113"/>
      <c r="C87" s="114"/>
      <c r="D87" s="116"/>
      <c r="E87" s="112" t="str">
        <f aca="false">IF(F87="","",IF(E86&lt;&gt;"",E86+1,""))</f>
        <v/>
      </c>
      <c r="F87" s="113"/>
      <c r="G87" s="115"/>
      <c r="H87" s="114"/>
      <c r="I87" s="112" t="str">
        <f aca="false">IF(J87="","",IF(I86&lt;&gt;"",I86+1,""))</f>
        <v/>
      </c>
      <c r="J87" s="113"/>
      <c r="K87" s="114"/>
      <c r="L87" s="116"/>
      <c r="M87" s="112" t="str">
        <f aca="false">IF(N87="","",IF(M86&lt;&gt;"",M86+1,""))</f>
        <v/>
      </c>
      <c r="N87" s="113"/>
      <c r="O87" s="115"/>
      <c r="P87" s="114"/>
    </row>
    <row r="88" customFormat="false" ht="14.25" hidden="false" customHeight="false" outlineLevel="0" collapsed="false">
      <c r="A88" s="112" t="str">
        <f aca="false">IF(B88="","",IF(A87&lt;&gt;"",A87+1,""))</f>
        <v/>
      </c>
      <c r="B88" s="113"/>
      <c r="C88" s="114"/>
      <c r="D88" s="116"/>
      <c r="E88" s="112" t="str">
        <f aca="false">IF(F88="","",IF(E87&lt;&gt;"",E87+1,""))</f>
        <v/>
      </c>
      <c r="F88" s="113"/>
      <c r="G88" s="115"/>
      <c r="H88" s="114"/>
      <c r="I88" s="112" t="str">
        <f aca="false">IF(J88="","",IF(I87&lt;&gt;"",I87+1,""))</f>
        <v/>
      </c>
      <c r="J88" s="113"/>
      <c r="K88" s="114"/>
      <c r="L88" s="116"/>
      <c r="M88" s="112" t="str">
        <f aca="false">IF(N88="","",IF(M87&lt;&gt;"",M87+1,""))</f>
        <v/>
      </c>
      <c r="N88" s="113"/>
      <c r="O88" s="115"/>
      <c r="P88" s="114"/>
    </row>
    <row r="89" customFormat="false" ht="14.25" hidden="false" customHeight="false" outlineLevel="0" collapsed="false">
      <c r="A89" s="112" t="str">
        <f aca="false">IF(B89="","",IF(A88&lt;&gt;"",A88+1,""))</f>
        <v/>
      </c>
      <c r="B89" s="113"/>
      <c r="C89" s="114"/>
      <c r="D89" s="116"/>
      <c r="E89" s="112" t="str">
        <f aca="false">IF(F89="","",IF(E88&lt;&gt;"",E88+1,""))</f>
        <v/>
      </c>
      <c r="F89" s="113"/>
      <c r="G89" s="115"/>
      <c r="H89" s="114"/>
      <c r="I89" s="112" t="str">
        <f aca="false">IF(J89="","",IF(I88&lt;&gt;"",I88+1,""))</f>
        <v/>
      </c>
      <c r="J89" s="113"/>
      <c r="K89" s="114"/>
      <c r="L89" s="116"/>
      <c r="M89" s="112" t="str">
        <f aca="false">IF(N89="","",IF(M88&lt;&gt;"",M88+1,""))</f>
        <v/>
      </c>
      <c r="N89" s="113"/>
      <c r="O89" s="115"/>
      <c r="P89" s="114"/>
    </row>
    <row r="90" customFormat="false" ht="14.25" hidden="false" customHeight="false" outlineLevel="0" collapsed="false">
      <c r="A90" s="112" t="str">
        <f aca="false">IF(B90="","",IF(A89&lt;&gt;"",A89+1,""))</f>
        <v/>
      </c>
      <c r="B90" s="113"/>
      <c r="C90" s="114"/>
      <c r="D90" s="116"/>
      <c r="E90" s="112" t="str">
        <f aca="false">IF(F90="","",IF(E89&lt;&gt;"",E89+1,""))</f>
        <v/>
      </c>
      <c r="F90" s="113"/>
      <c r="G90" s="115"/>
      <c r="H90" s="114"/>
      <c r="I90" s="112" t="str">
        <f aca="false">IF(J90="","",IF(I89&lt;&gt;"",I89+1,""))</f>
        <v/>
      </c>
      <c r="J90" s="113"/>
      <c r="K90" s="114"/>
      <c r="L90" s="116"/>
      <c r="M90" s="112" t="str">
        <f aca="false">IF(N90="","",IF(M89&lt;&gt;"",M89+1,""))</f>
        <v/>
      </c>
      <c r="N90" s="113"/>
      <c r="O90" s="115"/>
      <c r="P90" s="114"/>
    </row>
    <row r="91" customFormat="false" ht="14.25" hidden="false" customHeight="false" outlineLevel="0" collapsed="false">
      <c r="A91" s="112" t="str">
        <f aca="false">IF(B91="","",IF(A90&lt;&gt;"",A90+1,""))</f>
        <v/>
      </c>
      <c r="B91" s="113"/>
      <c r="C91" s="114"/>
      <c r="D91" s="116"/>
      <c r="E91" s="112" t="str">
        <f aca="false">IF(F91="","",IF(E90&lt;&gt;"",E90+1,""))</f>
        <v/>
      </c>
      <c r="F91" s="113"/>
      <c r="G91" s="115"/>
      <c r="H91" s="114"/>
      <c r="I91" s="112" t="str">
        <f aca="false">IF(J91="","",IF(I90&lt;&gt;"",I90+1,""))</f>
        <v/>
      </c>
      <c r="J91" s="113"/>
      <c r="K91" s="114"/>
      <c r="L91" s="116"/>
      <c r="M91" s="112" t="str">
        <f aca="false">IF(N91="","",IF(M90&lt;&gt;"",M90+1,""))</f>
        <v/>
      </c>
      <c r="N91" s="113"/>
      <c r="O91" s="115"/>
      <c r="P91" s="114"/>
    </row>
    <row r="92" customFormat="false" ht="14.25" hidden="false" customHeight="false" outlineLevel="0" collapsed="false">
      <c r="A92" s="112" t="str">
        <f aca="false">IF(B92="","",IF(A91&lt;&gt;"",A91+1,""))</f>
        <v/>
      </c>
      <c r="B92" s="113"/>
      <c r="C92" s="114"/>
      <c r="D92" s="116"/>
      <c r="E92" s="112" t="str">
        <f aca="false">IF(F92="","",IF(E91&lt;&gt;"",E91+1,""))</f>
        <v/>
      </c>
      <c r="F92" s="113"/>
      <c r="G92" s="115"/>
      <c r="H92" s="114"/>
      <c r="I92" s="112" t="str">
        <f aca="false">IF(J92="","",IF(I91&lt;&gt;"",I91+1,""))</f>
        <v/>
      </c>
      <c r="J92" s="113"/>
      <c r="K92" s="114"/>
      <c r="L92" s="116"/>
      <c r="M92" s="112" t="str">
        <f aca="false">IF(N92="","",IF(M91&lt;&gt;"",M91+1,""))</f>
        <v/>
      </c>
      <c r="N92" s="113"/>
      <c r="O92" s="115"/>
      <c r="P92" s="114"/>
    </row>
    <row r="93" customFormat="false" ht="14.25" hidden="false" customHeight="false" outlineLevel="0" collapsed="false">
      <c r="A93" s="112" t="str">
        <f aca="false">IF(B93="","",IF(A92&lt;&gt;"",A92+1,""))</f>
        <v/>
      </c>
      <c r="B93" s="113"/>
      <c r="C93" s="114"/>
      <c r="D93" s="116"/>
      <c r="E93" s="112" t="str">
        <f aca="false">IF(F93="","",IF(E92&lt;&gt;"",E92+1,""))</f>
        <v/>
      </c>
      <c r="F93" s="113"/>
      <c r="G93" s="115"/>
      <c r="H93" s="114"/>
      <c r="I93" s="112" t="str">
        <f aca="false">IF(J93="","",IF(I92&lt;&gt;"",I92+1,""))</f>
        <v/>
      </c>
      <c r="J93" s="113"/>
      <c r="K93" s="114"/>
      <c r="L93" s="116"/>
      <c r="M93" s="112" t="str">
        <f aca="false">IF(N93="","",IF(M92&lt;&gt;"",M92+1,""))</f>
        <v/>
      </c>
      <c r="N93" s="113"/>
      <c r="O93" s="115"/>
      <c r="P93" s="114"/>
    </row>
    <row r="94" customFormat="false" ht="14.25" hidden="false" customHeight="false" outlineLevel="0" collapsed="false">
      <c r="A94" s="112" t="str">
        <f aca="false">IF(B94="","",IF(A93&lt;&gt;"",A93+1,""))</f>
        <v/>
      </c>
      <c r="B94" s="113"/>
      <c r="C94" s="114"/>
      <c r="D94" s="116"/>
      <c r="E94" s="112" t="str">
        <f aca="false">IF(F94="","",IF(E93&lt;&gt;"",E93+1,""))</f>
        <v/>
      </c>
      <c r="F94" s="113"/>
      <c r="G94" s="115"/>
      <c r="H94" s="114"/>
      <c r="I94" s="112" t="str">
        <f aca="false">IF(J94="","",IF(I93&lt;&gt;"",I93+1,""))</f>
        <v/>
      </c>
      <c r="J94" s="113"/>
      <c r="K94" s="114"/>
      <c r="L94" s="116"/>
      <c r="M94" s="112" t="str">
        <f aca="false">IF(N94="","",IF(M93&lt;&gt;"",M93+1,""))</f>
        <v/>
      </c>
      <c r="N94" s="113"/>
      <c r="O94" s="115"/>
      <c r="P94" s="114"/>
    </row>
    <row r="95" customFormat="false" ht="14.25" hidden="false" customHeight="false" outlineLevel="0" collapsed="false">
      <c r="A95" s="112" t="str">
        <f aca="false">IF(B95="","",IF(A94&lt;&gt;"",A94+1,""))</f>
        <v/>
      </c>
      <c r="B95" s="113"/>
      <c r="C95" s="114"/>
      <c r="D95" s="116"/>
      <c r="E95" s="112" t="str">
        <f aca="false">IF(F95="","",IF(E94&lt;&gt;"",E94+1,""))</f>
        <v/>
      </c>
      <c r="F95" s="113"/>
      <c r="G95" s="115"/>
      <c r="H95" s="114"/>
      <c r="I95" s="112" t="str">
        <f aca="false">IF(J95="","",IF(I94&lt;&gt;"",I94+1,""))</f>
        <v/>
      </c>
      <c r="J95" s="113"/>
      <c r="K95" s="114"/>
      <c r="L95" s="116"/>
      <c r="M95" s="112" t="str">
        <f aca="false">IF(N95="","",IF(M94&lt;&gt;"",M94+1,""))</f>
        <v/>
      </c>
      <c r="N95" s="113"/>
      <c r="O95" s="115"/>
      <c r="P95" s="114"/>
    </row>
    <row r="96" customFormat="false" ht="14.25" hidden="false" customHeight="false" outlineLevel="0" collapsed="false">
      <c r="A96" s="112" t="str">
        <f aca="false">IF(B96="","",IF(A95&lt;&gt;"",A95+1,""))</f>
        <v/>
      </c>
      <c r="B96" s="113"/>
      <c r="C96" s="114"/>
      <c r="D96" s="116"/>
      <c r="E96" s="112" t="str">
        <f aca="false">IF(F96="","",IF(E95&lt;&gt;"",E95+1,""))</f>
        <v/>
      </c>
      <c r="F96" s="113"/>
      <c r="G96" s="115"/>
      <c r="H96" s="114"/>
      <c r="I96" s="112" t="str">
        <f aca="false">IF(J96="","",IF(I95&lt;&gt;"",I95+1,""))</f>
        <v/>
      </c>
      <c r="J96" s="113"/>
      <c r="K96" s="114"/>
      <c r="L96" s="116"/>
      <c r="M96" s="112" t="str">
        <f aca="false">IF(N96="","",IF(M95&lt;&gt;"",M95+1,""))</f>
        <v/>
      </c>
      <c r="N96" s="113"/>
      <c r="O96" s="115"/>
      <c r="P96" s="114"/>
    </row>
    <row r="97" customFormat="false" ht="14.25" hidden="false" customHeight="false" outlineLevel="0" collapsed="false">
      <c r="A97" s="112" t="str">
        <f aca="false">IF(B97="","",IF(A96&lt;&gt;"",A96+1,""))</f>
        <v/>
      </c>
      <c r="B97" s="113"/>
      <c r="C97" s="114"/>
      <c r="D97" s="116"/>
      <c r="E97" s="112" t="str">
        <f aca="false">IF(F97="","",IF(E96&lt;&gt;"",E96+1,""))</f>
        <v/>
      </c>
      <c r="F97" s="113"/>
      <c r="G97" s="115"/>
      <c r="H97" s="114"/>
      <c r="I97" s="112" t="str">
        <f aca="false">IF(J97="","",IF(I96&lt;&gt;"",I96+1,""))</f>
        <v/>
      </c>
      <c r="J97" s="113"/>
      <c r="K97" s="114"/>
      <c r="L97" s="116"/>
      <c r="M97" s="112" t="str">
        <f aca="false">IF(N97="","",IF(M96&lt;&gt;"",M96+1,""))</f>
        <v/>
      </c>
      <c r="N97" s="113"/>
      <c r="O97" s="115"/>
      <c r="P97" s="114"/>
    </row>
    <row r="98" customFormat="false" ht="14.25" hidden="false" customHeight="false" outlineLevel="0" collapsed="false">
      <c r="A98" s="112" t="str">
        <f aca="false">IF(B98="","",IF(A97&lt;&gt;"",A97+1,""))</f>
        <v/>
      </c>
      <c r="B98" s="113"/>
      <c r="C98" s="114"/>
      <c r="D98" s="116"/>
      <c r="E98" s="112" t="str">
        <f aca="false">IF(F98="","",IF(E97&lt;&gt;"",E97+1,""))</f>
        <v/>
      </c>
      <c r="F98" s="113"/>
      <c r="G98" s="115"/>
      <c r="H98" s="114"/>
      <c r="I98" s="112" t="str">
        <f aca="false">IF(J98="","",IF(I97&lt;&gt;"",I97+1,""))</f>
        <v/>
      </c>
      <c r="J98" s="113"/>
      <c r="K98" s="114"/>
      <c r="L98" s="116"/>
      <c r="M98" s="112" t="str">
        <f aca="false">IF(N98="","",IF(M97&lt;&gt;"",M97+1,""))</f>
        <v/>
      </c>
      <c r="N98" s="113"/>
      <c r="O98" s="115"/>
      <c r="P98" s="114"/>
    </row>
    <row r="99" customFormat="false" ht="14.25" hidden="false" customHeight="false" outlineLevel="0" collapsed="false">
      <c r="A99" s="112" t="str">
        <f aca="false">IF(B99="","",IF(A98&lt;&gt;"",A98+1,""))</f>
        <v/>
      </c>
      <c r="B99" s="113"/>
      <c r="C99" s="114"/>
      <c r="D99" s="116"/>
      <c r="E99" s="112" t="str">
        <f aca="false">IF(F99="","",IF(E98&lt;&gt;"",E98+1,""))</f>
        <v/>
      </c>
      <c r="F99" s="113"/>
      <c r="G99" s="115"/>
      <c r="H99" s="114"/>
      <c r="I99" s="112" t="str">
        <f aca="false">IF(J99="","",IF(I98&lt;&gt;"",I98+1,""))</f>
        <v/>
      </c>
      <c r="J99" s="113"/>
      <c r="K99" s="114"/>
      <c r="L99" s="116"/>
      <c r="M99" s="112" t="str">
        <f aca="false">IF(N99="","",IF(M98&lt;&gt;"",M98+1,""))</f>
        <v/>
      </c>
      <c r="N99" s="113"/>
      <c r="O99" s="115"/>
      <c r="P99" s="114"/>
    </row>
    <row r="100" customFormat="false" ht="14.25" hidden="false" customHeight="false" outlineLevel="0" collapsed="false">
      <c r="A100" s="112" t="str">
        <f aca="false">IF(B100="","",IF(A99&lt;&gt;"",A99+1,""))</f>
        <v/>
      </c>
      <c r="B100" s="113"/>
      <c r="C100" s="114"/>
      <c r="D100" s="116"/>
      <c r="E100" s="112" t="str">
        <f aca="false">IF(F100="","",IF(E99&lt;&gt;"",E99+1,""))</f>
        <v/>
      </c>
      <c r="F100" s="113"/>
      <c r="G100" s="115"/>
      <c r="H100" s="114"/>
      <c r="I100" s="112" t="str">
        <f aca="false">IF(J100="","",IF(I99&lt;&gt;"",I99+1,""))</f>
        <v/>
      </c>
      <c r="J100" s="113"/>
      <c r="K100" s="114"/>
      <c r="L100" s="116"/>
      <c r="M100" s="112" t="str">
        <f aca="false">IF(N100="","",IF(M99&lt;&gt;"",M99+1,""))</f>
        <v/>
      </c>
      <c r="N100" s="113"/>
      <c r="O100" s="115"/>
      <c r="P100" s="114"/>
    </row>
    <row r="101" customFormat="false" ht="14.25" hidden="false" customHeight="false" outlineLevel="0" collapsed="false">
      <c r="A101" s="112" t="str">
        <f aca="false">IF(B101="","",IF(A100&lt;&gt;"",A100+1,""))</f>
        <v/>
      </c>
      <c r="B101" s="113"/>
      <c r="C101" s="114"/>
      <c r="D101" s="116"/>
      <c r="E101" s="112" t="str">
        <f aca="false">IF(F101="","",IF(E100&lt;&gt;"",E100+1,""))</f>
        <v/>
      </c>
      <c r="F101" s="113"/>
      <c r="G101" s="115"/>
      <c r="H101" s="114"/>
      <c r="I101" s="112" t="str">
        <f aca="false">IF(J101="","",IF(I100&lt;&gt;"",I100+1,""))</f>
        <v/>
      </c>
      <c r="J101" s="113"/>
      <c r="K101" s="114"/>
      <c r="L101" s="116"/>
      <c r="M101" s="112" t="str">
        <f aca="false">IF(N101="","",IF(M100&lt;&gt;"",M100+1,""))</f>
        <v/>
      </c>
      <c r="N101" s="113"/>
      <c r="O101" s="115"/>
      <c r="P101" s="114"/>
    </row>
    <row r="102" customFormat="false" ht="14.25" hidden="false" customHeight="false" outlineLevel="0" collapsed="false">
      <c r="A102" s="112" t="str">
        <f aca="false">IF(B102="","",IF(A101&lt;&gt;"",A101+1,""))</f>
        <v/>
      </c>
      <c r="B102" s="113"/>
      <c r="C102" s="114"/>
      <c r="D102" s="116"/>
      <c r="E102" s="112" t="str">
        <f aca="false">IF(F102="","",IF(E101&lt;&gt;"",E101+1,""))</f>
        <v/>
      </c>
      <c r="F102" s="113"/>
      <c r="G102" s="115"/>
      <c r="H102" s="114"/>
      <c r="I102" s="112" t="str">
        <f aca="false">IF(J102="","",IF(I101&lt;&gt;"",I101+1,""))</f>
        <v/>
      </c>
      <c r="J102" s="113"/>
      <c r="K102" s="114"/>
      <c r="L102" s="116"/>
      <c r="M102" s="112" t="str">
        <f aca="false">IF(N102="","",IF(M101&lt;&gt;"",M101+1,""))</f>
        <v/>
      </c>
      <c r="N102" s="113"/>
      <c r="O102" s="115"/>
      <c r="P102" s="114"/>
    </row>
    <row r="103" customFormat="false" ht="14.25" hidden="false" customHeight="false" outlineLevel="0" collapsed="false">
      <c r="A103" s="112" t="str">
        <f aca="false">IF(B103="","",IF(A102&lt;&gt;"",A102+1,""))</f>
        <v/>
      </c>
      <c r="B103" s="113"/>
      <c r="C103" s="114"/>
      <c r="D103" s="116"/>
      <c r="E103" s="112" t="str">
        <f aca="false">IF(F103="","",IF(E102&lt;&gt;"",E102+1,""))</f>
        <v/>
      </c>
      <c r="F103" s="113"/>
      <c r="G103" s="115"/>
      <c r="H103" s="114"/>
      <c r="I103" s="112" t="str">
        <f aca="false">IF(J103="","",IF(I102&lt;&gt;"",I102+1,""))</f>
        <v/>
      </c>
      <c r="J103" s="113"/>
      <c r="K103" s="114"/>
      <c r="L103" s="116"/>
      <c r="M103" s="112" t="str">
        <f aca="false">IF(N103="","",IF(M102&lt;&gt;"",M102+1,""))</f>
        <v/>
      </c>
      <c r="N103" s="113"/>
      <c r="O103" s="115"/>
      <c r="P103" s="114"/>
    </row>
    <row r="104" customFormat="false" ht="14.25" hidden="false" customHeight="false" outlineLevel="0" collapsed="false">
      <c r="A104" s="112" t="str">
        <f aca="false">IF(B104="","",IF(A103&lt;&gt;"",A103+1,""))</f>
        <v/>
      </c>
      <c r="B104" s="113"/>
      <c r="C104" s="114"/>
      <c r="D104" s="116"/>
      <c r="E104" s="112" t="str">
        <f aca="false">IF(F104="","",IF(E103&lt;&gt;"",E103+1,""))</f>
        <v/>
      </c>
      <c r="F104" s="113"/>
      <c r="G104" s="115"/>
      <c r="H104" s="114"/>
      <c r="I104" s="112" t="str">
        <f aca="false">IF(J104="","",IF(I103&lt;&gt;"",I103+1,""))</f>
        <v/>
      </c>
      <c r="J104" s="113"/>
      <c r="K104" s="114"/>
      <c r="L104" s="116"/>
      <c r="M104" s="112" t="str">
        <f aca="false">IF(N104="","",IF(M103&lt;&gt;"",M103+1,""))</f>
        <v/>
      </c>
      <c r="N104" s="113"/>
      <c r="O104" s="115"/>
      <c r="P104" s="114"/>
    </row>
    <row r="105" customFormat="false" ht="14.25" hidden="false" customHeight="false" outlineLevel="0" collapsed="false">
      <c r="A105" s="112" t="str">
        <f aca="false">IF(B105="","",IF(A104&lt;&gt;"",A104+1,""))</f>
        <v/>
      </c>
      <c r="B105" s="113"/>
      <c r="C105" s="114"/>
      <c r="D105" s="116"/>
      <c r="E105" s="112" t="str">
        <f aca="false">IF(F105="","",IF(E104&lt;&gt;"",E104+1,""))</f>
        <v/>
      </c>
      <c r="F105" s="113"/>
      <c r="G105" s="115"/>
      <c r="H105" s="114"/>
      <c r="I105" s="112" t="str">
        <f aca="false">IF(J105="","",IF(I104&lt;&gt;"",I104+1,""))</f>
        <v/>
      </c>
      <c r="J105" s="113"/>
      <c r="K105" s="114"/>
      <c r="L105" s="116"/>
      <c r="M105" s="112" t="str">
        <f aca="false">IF(N105="","",IF(M104&lt;&gt;"",M104+1,""))</f>
        <v/>
      </c>
      <c r="N105" s="113"/>
      <c r="O105" s="115"/>
      <c r="P105" s="114"/>
    </row>
    <row r="106" customFormat="false" ht="14.25" hidden="false" customHeight="false" outlineLevel="0" collapsed="false">
      <c r="A106" s="112" t="str">
        <f aca="false">IF(B106="","",IF(A105&lt;&gt;"",A105+1,""))</f>
        <v/>
      </c>
      <c r="B106" s="113"/>
      <c r="C106" s="114"/>
      <c r="D106" s="116"/>
      <c r="E106" s="112" t="str">
        <f aca="false">IF(F106="","",IF(E105&lt;&gt;"",E105+1,""))</f>
        <v/>
      </c>
      <c r="F106" s="113"/>
      <c r="G106" s="115"/>
      <c r="H106" s="114"/>
      <c r="I106" s="112" t="str">
        <f aca="false">IF(J106="","",IF(I105&lt;&gt;"",I105+1,""))</f>
        <v/>
      </c>
      <c r="J106" s="113"/>
      <c r="K106" s="114"/>
      <c r="L106" s="116"/>
      <c r="M106" s="112" t="str">
        <f aca="false">IF(N106="","",IF(M105&lt;&gt;"",M105+1,""))</f>
        <v/>
      </c>
      <c r="N106" s="113"/>
      <c r="O106" s="115"/>
      <c r="P106" s="114"/>
    </row>
    <row r="107" customFormat="false" ht="14.25" hidden="false" customHeight="false" outlineLevel="0" collapsed="false">
      <c r="A107" s="112" t="str">
        <f aca="false">IF(B107="","",IF(A106&lt;&gt;"",A106+1,""))</f>
        <v/>
      </c>
      <c r="B107" s="113"/>
      <c r="C107" s="114"/>
      <c r="D107" s="116"/>
      <c r="E107" s="112" t="str">
        <f aca="false">IF(F107="","",IF(E106&lt;&gt;"",E106+1,""))</f>
        <v/>
      </c>
      <c r="F107" s="113"/>
      <c r="G107" s="115"/>
      <c r="H107" s="114"/>
      <c r="I107" s="112" t="str">
        <f aca="false">IF(J107="","",IF(I106&lt;&gt;"",I106+1,""))</f>
        <v/>
      </c>
      <c r="J107" s="113"/>
      <c r="K107" s="114"/>
      <c r="L107" s="116"/>
      <c r="M107" s="112" t="str">
        <f aca="false">IF(N107="","",IF(M106&lt;&gt;"",M106+1,""))</f>
        <v/>
      </c>
      <c r="N107" s="113"/>
      <c r="O107" s="115"/>
      <c r="P107" s="114"/>
    </row>
    <row r="108" customFormat="false" ht="14.25" hidden="false" customHeight="false" outlineLevel="0" collapsed="false">
      <c r="A108" s="112" t="str">
        <f aca="false">IF(B108="","",IF(A107&lt;&gt;"",A107+1,""))</f>
        <v/>
      </c>
      <c r="B108" s="113"/>
      <c r="C108" s="114"/>
      <c r="D108" s="116"/>
      <c r="E108" s="112" t="str">
        <f aca="false">IF(F108="","",IF(E107&lt;&gt;"",E107+1,""))</f>
        <v/>
      </c>
      <c r="F108" s="113"/>
      <c r="G108" s="115"/>
      <c r="H108" s="114"/>
      <c r="I108" s="112" t="str">
        <f aca="false">IF(J108="","",IF(I107&lt;&gt;"",I107+1,""))</f>
        <v/>
      </c>
      <c r="J108" s="113"/>
      <c r="K108" s="114"/>
      <c r="L108" s="116"/>
      <c r="M108" s="112" t="str">
        <f aca="false">IF(N108="","",IF(M107&lt;&gt;"",M107+1,""))</f>
        <v/>
      </c>
      <c r="N108" s="113"/>
      <c r="O108" s="115"/>
      <c r="P108" s="114"/>
    </row>
    <row r="109" customFormat="false" ht="14.25" hidden="false" customHeight="false" outlineLevel="0" collapsed="false">
      <c r="A109" s="112" t="str">
        <f aca="false">IF(B109="","",IF(A108&lt;&gt;"",A108+1,""))</f>
        <v/>
      </c>
      <c r="B109" s="113"/>
      <c r="C109" s="114"/>
      <c r="D109" s="116"/>
      <c r="E109" s="112" t="str">
        <f aca="false">IF(F109="","",IF(E108&lt;&gt;"",E108+1,""))</f>
        <v/>
      </c>
      <c r="F109" s="113"/>
      <c r="G109" s="115"/>
      <c r="H109" s="114"/>
      <c r="I109" s="112" t="str">
        <f aca="false">IF(J109="","",IF(I108&lt;&gt;"",I108+1,""))</f>
        <v/>
      </c>
      <c r="J109" s="113"/>
      <c r="K109" s="114"/>
      <c r="L109" s="116"/>
      <c r="M109" s="112" t="str">
        <f aca="false">IF(N109="","",IF(M108&lt;&gt;"",M108+1,""))</f>
        <v/>
      </c>
      <c r="N109" s="113"/>
      <c r="O109" s="115"/>
      <c r="P109" s="114"/>
    </row>
    <row r="110" customFormat="false" ht="14.25" hidden="false" customHeight="false" outlineLevel="0" collapsed="false">
      <c r="A110" s="112" t="str">
        <f aca="false">IF(B110="","",IF(A109&lt;&gt;"",A109+1,""))</f>
        <v/>
      </c>
      <c r="B110" s="113"/>
      <c r="C110" s="114"/>
      <c r="D110" s="116"/>
      <c r="E110" s="112" t="str">
        <f aca="false">IF(F110="","",IF(E109&lt;&gt;"",E109+1,""))</f>
        <v/>
      </c>
      <c r="F110" s="113"/>
      <c r="G110" s="115"/>
      <c r="H110" s="114"/>
      <c r="I110" s="112" t="str">
        <f aca="false">IF(J110="","",IF(I109&lt;&gt;"",I109+1,""))</f>
        <v/>
      </c>
      <c r="J110" s="113"/>
      <c r="K110" s="114"/>
      <c r="L110" s="116"/>
      <c r="M110" s="112" t="str">
        <f aca="false">IF(N110="","",IF(M109&lt;&gt;"",M109+1,""))</f>
        <v/>
      </c>
      <c r="N110" s="113"/>
      <c r="O110" s="115"/>
      <c r="P110" s="114"/>
    </row>
    <row r="111" customFormat="false" ht="14.25" hidden="false" customHeight="false" outlineLevel="0" collapsed="false">
      <c r="A111" s="112" t="str">
        <f aca="false">IF(B111="","",IF(A110&lt;&gt;"",A110+1,""))</f>
        <v/>
      </c>
      <c r="B111" s="113"/>
      <c r="C111" s="114"/>
      <c r="D111" s="116"/>
      <c r="E111" s="112" t="str">
        <f aca="false">IF(F111="","",IF(E110&lt;&gt;"",E110+1,""))</f>
        <v/>
      </c>
      <c r="F111" s="113"/>
      <c r="G111" s="115"/>
      <c r="H111" s="114"/>
      <c r="I111" s="112" t="str">
        <f aca="false">IF(J111="","",IF(I110&lt;&gt;"",I110+1,""))</f>
        <v/>
      </c>
      <c r="J111" s="113"/>
      <c r="K111" s="114"/>
      <c r="L111" s="116"/>
      <c r="M111" s="112" t="str">
        <f aca="false">IF(N111="","",IF(M110&lt;&gt;"",M110+1,""))</f>
        <v/>
      </c>
      <c r="N111" s="113"/>
      <c r="O111" s="115"/>
      <c r="P111" s="114"/>
    </row>
    <row r="112" customFormat="false" ht="14.25" hidden="false" customHeight="false" outlineLevel="0" collapsed="false">
      <c r="A112" s="112" t="str">
        <f aca="false">IF(B112="","",IF(A111&lt;&gt;"",A111+1,""))</f>
        <v/>
      </c>
      <c r="B112" s="113"/>
      <c r="C112" s="114"/>
      <c r="D112" s="116"/>
      <c r="E112" s="112" t="str">
        <f aca="false">IF(F112="","",IF(E111&lt;&gt;"",E111+1,""))</f>
        <v/>
      </c>
      <c r="F112" s="113"/>
      <c r="G112" s="115"/>
      <c r="H112" s="114"/>
      <c r="I112" s="112" t="str">
        <f aca="false">IF(J112="","",IF(I111&lt;&gt;"",I111+1,""))</f>
        <v/>
      </c>
      <c r="J112" s="113"/>
      <c r="K112" s="114"/>
      <c r="L112" s="116"/>
      <c r="M112" s="112" t="str">
        <f aca="false">IF(N112="","",IF(M111&lt;&gt;"",M111+1,""))</f>
        <v/>
      </c>
      <c r="N112" s="113"/>
      <c r="O112" s="115"/>
      <c r="P112" s="114"/>
    </row>
    <row r="113" customFormat="false" ht="14.25" hidden="false" customHeight="false" outlineLevel="0" collapsed="false">
      <c r="A113" s="112" t="str">
        <f aca="false">IF(B113="","",IF(A112&lt;&gt;"",A112+1,""))</f>
        <v/>
      </c>
      <c r="B113" s="113"/>
      <c r="C113" s="114"/>
      <c r="D113" s="116"/>
      <c r="E113" s="112" t="str">
        <f aca="false">IF(F113="","",IF(E112&lt;&gt;"",E112+1,""))</f>
        <v/>
      </c>
      <c r="F113" s="113"/>
      <c r="G113" s="115"/>
      <c r="H113" s="114"/>
      <c r="I113" s="112" t="str">
        <f aca="false">IF(J113="","",IF(I112&lt;&gt;"",I112+1,""))</f>
        <v/>
      </c>
      <c r="J113" s="113"/>
      <c r="K113" s="114"/>
      <c r="L113" s="116"/>
      <c r="M113" s="112" t="str">
        <f aca="false">IF(N113="","",IF(M112&lt;&gt;"",M112+1,""))</f>
        <v/>
      </c>
      <c r="N113" s="113"/>
      <c r="O113" s="115"/>
      <c r="P113" s="114"/>
    </row>
    <row r="114" customFormat="false" ht="14.25" hidden="false" customHeight="false" outlineLevel="0" collapsed="false">
      <c r="A114" s="112" t="str">
        <f aca="false">IF(B114="","",IF(A113&lt;&gt;"",A113+1,""))</f>
        <v/>
      </c>
      <c r="B114" s="113"/>
      <c r="C114" s="114"/>
      <c r="D114" s="116"/>
      <c r="E114" s="112" t="str">
        <f aca="false">IF(F114="","",IF(E113&lt;&gt;"",E113+1,""))</f>
        <v/>
      </c>
      <c r="F114" s="113"/>
      <c r="G114" s="115"/>
      <c r="H114" s="114"/>
      <c r="I114" s="112" t="str">
        <f aca="false">IF(J114="","",IF(I113&lt;&gt;"",I113+1,""))</f>
        <v/>
      </c>
      <c r="J114" s="113"/>
      <c r="K114" s="114"/>
      <c r="L114" s="116"/>
      <c r="M114" s="112" t="str">
        <f aca="false">IF(N114="","",IF(M113&lt;&gt;"",M113+1,""))</f>
        <v/>
      </c>
      <c r="N114" s="113"/>
      <c r="O114" s="115"/>
      <c r="P114" s="114"/>
    </row>
    <row r="115" customFormat="false" ht="14.25" hidden="false" customHeight="false" outlineLevel="0" collapsed="false">
      <c r="A115" s="112" t="str">
        <f aca="false">IF(B115="","",IF(A114&lt;&gt;"",A114+1,""))</f>
        <v/>
      </c>
      <c r="B115" s="113"/>
      <c r="C115" s="114"/>
      <c r="D115" s="116"/>
      <c r="E115" s="112" t="str">
        <f aca="false">IF(F115="","",IF(E114&lt;&gt;"",E114+1,""))</f>
        <v/>
      </c>
      <c r="F115" s="113"/>
      <c r="G115" s="115"/>
      <c r="H115" s="114"/>
      <c r="I115" s="112" t="str">
        <f aca="false">IF(J115="","",IF(I114&lt;&gt;"",I114+1,""))</f>
        <v/>
      </c>
      <c r="J115" s="113"/>
      <c r="K115" s="114"/>
      <c r="L115" s="116"/>
      <c r="M115" s="112" t="str">
        <f aca="false">IF(N115="","",IF(M114&lt;&gt;"",M114+1,""))</f>
        <v/>
      </c>
      <c r="N115" s="113"/>
      <c r="O115" s="115"/>
      <c r="P115" s="114"/>
    </row>
    <row r="116" customFormat="false" ht="14.25" hidden="false" customHeight="false" outlineLevel="0" collapsed="false">
      <c r="A116" s="112" t="str">
        <f aca="false">IF(B116="","",IF(A115&lt;&gt;"",A115+1,""))</f>
        <v/>
      </c>
      <c r="B116" s="113"/>
      <c r="C116" s="114"/>
      <c r="D116" s="116"/>
      <c r="E116" s="112" t="str">
        <f aca="false">IF(F116="","",IF(E115&lt;&gt;"",E115+1,""))</f>
        <v/>
      </c>
      <c r="F116" s="113"/>
      <c r="G116" s="115"/>
      <c r="H116" s="114"/>
      <c r="I116" s="112" t="str">
        <f aca="false">IF(J116="","",IF(I115&lt;&gt;"",I115+1,""))</f>
        <v/>
      </c>
      <c r="J116" s="113"/>
      <c r="K116" s="114"/>
      <c r="L116" s="116"/>
      <c r="M116" s="112" t="str">
        <f aca="false">IF(N116="","",IF(M115&lt;&gt;"",M115+1,""))</f>
        <v/>
      </c>
      <c r="N116" s="113"/>
      <c r="O116" s="115"/>
      <c r="P116" s="114"/>
    </row>
    <row r="117" customFormat="false" ht="14.25" hidden="false" customHeight="false" outlineLevel="0" collapsed="false">
      <c r="A117" s="112" t="str">
        <f aca="false">IF(B117="","",IF(A116&lt;&gt;"",A116+1,""))</f>
        <v/>
      </c>
      <c r="B117" s="113"/>
      <c r="C117" s="114"/>
      <c r="D117" s="116"/>
      <c r="E117" s="112" t="str">
        <f aca="false">IF(F117="","",IF(E116&lt;&gt;"",E116+1,""))</f>
        <v/>
      </c>
      <c r="F117" s="113"/>
      <c r="G117" s="115"/>
      <c r="H117" s="114"/>
      <c r="I117" s="112" t="str">
        <f aca="false">IF(J117="","",IF(I116&lt;&gt;"",I116+1,""))</f>
        <v/>
      </c>
      <c r="J117" s="113"/>
      <c r="K117" s="114"/>
      <c r="L117" s="116"/>
      <c r="M117" s="112" t="str">
        <f aca="false">IF(N117="","",IF(M116&lt;&gt;"",M116+1,""))</f>
        <v/>
      </c>
      <c r="N117" s="113"/>
      <c r="O117" s="115"/>
      <c r="P117" s="114"/>
    </row>
    <row r="118" customFormat="false" ht="14.25" hidden="false" customHeight="false" outlineLevel="0" collapsed="false">
      <c r="A118" s="112" t="str">
        <f aca="false">IF(B118="","",IF(A117&lt;&gt;"",A117+1,""))</f>
        <v/>
      </c>
      <c r="B118" s="113"/>
      <c r="C118" s="114"/>
      <c r="D118" s="116"/>
      <c r="E118" s="112" t="str">
        <f aca="false">IF(F118="","",IF(E117&lt;&gt;"",E117+1,""))</f>
        <v/>
      </c>
      <c r="F118" s="113"/>
      <c r="G118" s="115"/>
      <c r="H118" s="114"/>
      <c r="I118" s="112" t="str">
        <f aca="false">IF(J118="","",IF(I117&lt;&gt;"",I117+1,""))</f>
        <v/>
      </c>
      <c r="J118" s="113"/>
      <c r="K118" s="114"/>
      <c r="L118" s="116"/>
      <c r="M118" s="112" t="str">
        <f aca="false">IF(N118="","",IF(M117&lt;&gt;"",M117+1,""))</f>
        <v/>
      </c>
      <c r="N118" s="113"/>
      <c r="O118" s="115"/>
      <c r="P118" s="114"/>
    </row>
    <row r="119" customFormat="false" ht="14.25" hidden="false" customHeight="false" outlineLevel="0" collapsed="false">
      <c r="A119" s="112" t="str">
        <f aca="false">IF(B119="","",IF(A118&lt;&gt;"",A118+1,""))</f>
        <v/>
      </c>
      <c r="B119" s="113"/>
      <c r="C119" s="114"/>
      <c r="D119" s="116"/>
      <c r="E119" s="112" t="str">
        <f aca="false">IF(F119="","",IF(E118&lt;&gt;"",E118+1,""))</f>
        <v/>
      </c>
      <c r="F119" s="113"/>
      <c r="G119" s="115"/>
      <c r="H119" s="114"/>
      <c r="I119" s="112" t="str">
        <f aca="false">IF(J119="","",IF(I118&lt;&gt;"",I118+1,""))</f>
        <v/>
      </c>
      <c r="J119" s="113"/>
      <c r="K119" s="114"/>
      <c r="L119" s="116"/>
      <c r="M119" s="112" t="str">
        <f aca="false">IF(N119="","",IF(M118&lt;&gt;"",M118+1,""))</f>
        <v/>
      </c>
      <c r="N119" s="113"/>
      <c r="O119" s="115"/>
      <c r="P119" s="114"/>
    </row>
    <row r="120" customFormat="false" ht="14.25" hidden="false" customHeight="false" outlineLevel="0" collapsed="false">
      <c r="A120" s="112" t="str">
        <f aca="false">IF(B120="","",IF(A119&lt;&gt;"",A119+1,""))</f>
        <v/>
      </c>
      <c r="B120" s="113"/>
      <c r="C120" s="114"/>
      <c r="D120" s="116"/>
      <c r="E120" s="112" t="str">
        <f aca="false">IF(F120="","",IF(E119&lt;&gt;"",E119+1,""))</f>
        <v/>
      </c>
      <c r="F120" s="113"/>
      <c r="G120" s="115"/>
      <c r="H120" s="114"/>
      <c r="I120" s="112" t="str">
        <f aca="false">IF(J120="","",IF(I119&lt;&gt;"",I119+1,""))</f>
        <v/>
      </c>
      <c r="J120" s="113"/>
      <c r="K120" s="114"/>
      <c r="L120" s="116"/>
      <c r="M120" s="112" t="str">
        <f aca="false">IF(N120="","",IF(M119&lt;&gt;"",M119+1,""))</f>
        <v/>
      </c>
      <c r="N120" s="113"/>
      <c r="O120" s="115"/>
      <c r="P120" s="114"/>
    </row>
    <row r="121" customFormat="false" ht="14.25" hidden="false" customHeight="false" outlineLevel="0" collapsed="false">
      <c r="A121" s="112" t="str">
        <f aca="false">IF(B121="","",IF(A120&lt;&gt;"",A120+1,""))</f>
        <v/>
      </c>
      <c r="B121" s="113"/>
      <c r="C121" s="114"/>
      <c r="D121" s="116"/>
      <c r="E121" s="112" t="str">
        <f aca="false">IF(F121="","",IF(E120&lt;&gt;"",E120+1,""))</f>
        <v/>
      </c>
      <c r="F121" s="113"/>
      <c r="G121" s="115"/>
      <c r="H121" s="114"/>
      <c r="I121" s="112" t="str">
        <f aca="false">IF(J121="","",IF(I120&lt;&gt;"",I120+1,""))</f>
        <v/>
      </c>
      <c r="J121" s="113"/>
      <c r="K121" s="114"/>
      <c r="L121" s="116"/>
      <c r="M121" s="112" t="str">
        <f aca="false">IF(N121="","",IF(M120&lt;&gt;"",M120+1,""))</f>
        <v/>
      </c>
      <c r="N121" s="113"/>
      <c r="O121" s="115"/>
      <c r="P121" s="114"/>
    </row>
    <row r="122" customFormat="false" ht="14.25" hidden="false" customHeight="false" outlineLevel="0" collapsed="false">
      <c r="A122" s="112" t="str">
        <f aca="false">IF(B122="","",IF(A121&lt;&gt;"",A121+1,""))</f>
        <v/>
      </c>
      <c r="B122" s="113"/>
      <c r="C122" s="114"/>
      <c r="D122" s="116"/>
      <c r="E122" s="112" t="str">
        <f aca="false">IF(F122="","",IF(E121&lt;&gt;"",E121+1,""))</f>
        <v/>
      </c>
      <c r="F122" s="113"/>
      <c r="G122" s="115"/>
      <c r="H122" s="114"/>
      <c r="I122" s="112" t="str">
        <f aca="false">IF(J122="","",IF(I121&lt;&gt;"",I121+1,""))</f>
        <v/>
      </c>
      <c r="J122" s="113"/>
      <c r="K122" s="114"/>
      <c r="L122" s="116"/>
      <c r="M122" s="112" t="str">
        <f aca="false">IF(N122="","",IF(M121&lt;&gt;"",M121+1,""))</f>
        <v/>
      </c>
      <c r="N122" s="113"/>
      <c r="O122" s="115"/>
      <c r="P122" s="114"/>
    </row>
    <row r="123" customFormat="false" ht="14.25" hidden="false" customHeight="false" outlineLevel="0" collapsed="false">
      <c r="A123" s="112" t="str">
        <f aca="false">IF(B123="","",IF(A122&lt;&gt;"",A122+1,""))</f>
        <v/>
      </c>
      <c r="B123" s="113"/>
      <c r="C123" s="114"/>
      <c r="D123" s="116"/>
      <c r="E123" s="112" t="str">
        <f aca="false">IF(F123="","",IF(E122&lt;&gt;"",E122+1,""))</f>
        <v/>
      </c>
      <c r="F123" s="113"/>
      <c r="G123" s="115"/>
      <c r="H123" s="114"/>
      <c r="I123" s="112" t="str">
        <f aca="false">IF(J123="","",IF(I122&lt;&gt;"",I122+1,""))</f>
        <v/>
      </c>
      <c r="J123" s="113"/>
      <c r="K123" s="114"/>
      <c r="L123" s="116"/>
      <c r="M123" s="112" t="str">
        <f aca="false">IF(N123="","",IF(M122&lt;&gt;"",M122+1,""))</f>
        <v/>
      </c>
      <c r="N123" s="113"/>
      <c r="O123" s="115"/>
      <c r="P123" s="114"/>
    </row>
    <row r="124" customFormat="false" ht="14.25" hidden="false" customHeight="false" outlineLevel="0" collapsed="false">
      <c r="A124" s="112" t="str">
        <f aca="false">IF(B124="","",IF(A123&lt;&gt;"",A123+1,""))</f>
        <v/>
      </c>
      <c r="B124" s="113"/>
      <c r="C124" s="114"/>
      <c r="D124" s="116"/>
      <c r="E124" s="112" t="str">
        <f aca="false">IF(F124="","",IF(E123&lt;&gt;"",E123+1,""))</f>
        <v/>
      </c>
      <c r="F124" s="113"/>
      <c r="G124" s="115"/>
      <c r="H124" s="114"/>
      <c r="I124" s="112" t="str">
        <f aca="false">IF(J124="","",IF(I123&lt;&gt;"",I123+1,""))</f>
        <v/>
      </c>
      <c r="J124" s="113"/>
      <c r="K124" s="114"/>
      <c r="L124" s="116"/>
      <c r="M124" s="112" t="str">
        <f aca="false">IF(N124="","",IF(M123&lt;&gt;"",M123+1,""))</f>
        <v/>
      </c>
      <c r="N124" s="113"/>
      <c r="O124" s="115"/>
      <c r="P124" s="114"/>
    </row>
    <row r="125" customFormat="false" ht="14.25" hidden="false" customHeight="false" outlineLevel="0" collapsed="false">
      <c r="A125" s="112" t="str">
        <f aca="false">IF(B125="","",IF(A124&lt;&gt;"",A124+1,""))</f>
        <v/>
      </c>
      <c r="B125" s="113"/>
      <c r="C125" s="114"/>
      <c r="D125" s="116"/>
      <c r="E125" s="112" t="str">
        <f aca="false">IF(F125="","",IF(E124&lt;&gt;"",E124+1,""))</f>
        <v/>
      </c>
      <c r="F125" s="113"/>
      <c r="G125" s="115"/>
      <c r="H125" s="114"/>
      <c r="I125" s="112" t="str">
        <f aca="false">IF(J125="","",IF(I124&lt;&gt;"",I124+1,""))</f>
        <v/>
      </c>
      <c r="J125" s="113"/>
      <c r="K125" s="114"/>
      <c r="L125" s="116"/>
      <c r="M125" s="112" t="str">
        <f aca="false">IF(N125="","",IF(M124&lt;&gt;"",M124+1,""))</f>
        <v/>
      </c>
      <c r="N125" s="113"/>
      <c r="O125" s="115"/>
      <c r="P125" s="114"/>
    </row>
    <row r="126" customFormat="false" ht="14.25" hidden="false" customHeight="false" outlineLevel="0" collapsed="false">
      <c r="A126" s="112" t="str">
        <f aca="false">IF(B126="","",IF(A125&lt;&gt;"",A125+1,""))</f>
        <v/>
      </c>
      <c r="B126" s="113"/>
      <c r="C126" s="114"/>
      <c r="D126" s="116"/>
      <c r="E126" s="112" t="str">
        <f aca="false">IF(F126="","",IF(E125&lt;&gt;"",E125+1,""))</f>
        <v/>
      </c>
      <c r="F126" s="113"/>
      <c r="G126" s="115"/>
      <c r="H126" s="114"/>
      <c r="I126" s="112" t="str">
        <f aca="false">IF(J126="","",IF(I125&lt;&gt;"",I125+1,""))</f>
        <v/>
      </c>
      <c r="J126" s="113"/>
      <c r="K126" s="114"/>
      <c r="L126" s="116"/>
      <c r="M126" s="112" t="str">
        <f aca="false">IF(N126="","",IF(M125&lt;&gt;"",M125+1,""))</f>
        <v/>
      </c>
      <c r="N126" s="113"/>
      <c r="O126" s="115"/>
      <c r="P126" s="114"/>
    </row>
    <row r="127" customFormat="false" ht="14.25" hidden="false" customHeight="false" outlineLevel="0" collapsed="false">
      <c r="A127" s="112" t="str">
        <f aca="false">IF(B127="","",IF(A126&lt;&gt;"",A126+1,""))</f>
        <v/>
      </c>
      <c r="B127" s="113"/>
      <c r="C127" s="114"/>
      <c r="D127" s="116"/>
      <c r="E127" s="112" t="str">
        <f aca="false">IF(F127="","",IF(E126&lt;&gt;"",E126+1,""))</f>
        <v/>
      </c>
      <c r="F127" s="113"/>
      <c r="G127" s="115"/>
      <c r="H127" s="114"/>
      <c r="I127" s="112" t="str">
        <f aca="false">IF(J127="","",IF(I126&lt;&gt;"",I126+1,""))</f>
        <v/>
      </c>
      <c r="J127" s="113"/>
      <c r="K127" s="114"/>
      <c r="L127" s="116"/>
      <c r="M127" s="112" t="str">
        <f aca="false">IF(N127="","",IF(M126&lt;&gt;"",M126+1,""))</f>
        <v/>
      </c>
      <c r="N127" s="113"/>
      <c r="O127" s="115"/>
      <c r="P127" s="114"/>
    </row>
    <row r="128" customFormat="false" ht="14.25" hidden="false" customHeight="false" outlineLevel="0" collapsed="false">
      <c r="A128" s="112" t="str">
        <f aca="false">IF(B128="","",IF(A127&lt;&gt;"",A127+1,""))</f>
        <v/>
      </c>
      <c r="B128" s="113"/>
      <c r="C128" s="114"/>
      <c r="D128" s="116"/>
      <c r="E128" s="112" t="str">
        <f aca="false">IF(F128="","",IF(E127&lt;&gt;"",E127+1,""))</f>
        <v/>
      </c>
      <c r="F128" s="113"/>
      <c r="G128" s="115"/>
      <c r="H128" s="114"/>
      <c r="I128" s="112" t="str">
        <f aca="false">IF(J128="","",IF(I127&lt;&gt;"",I127+1,""))</f>
        <v/>
      </c>
      <c r="J128" s="113"/>
      <c r="K128" s="114"/>
      <c r="L128" s="116"/>
      <c r="M128" s="112" t="str">
        <f aca="false">IF(N128="","",IF(M127&lt;&gt;"",M127+1,""))</f>
        <v/>
      </c>
      <c r="N128" s="113"/>
      <c r="O128" s="115"/>
      <c r="P128" s="114"/>
    </row>
    <row r="129" customFormat="false" ht="14.25" hidden="false" customHeight="false" outlineLevel="0" collapsed="false">
      <c r="A129" s="112" t="str">
        <f aca="false">IF(B129="","",IF(A128&lt;&gt;"",A128+1,""))</f>
        <v/>
      </c>
      <c r="B129" s="113"/>
      <c r="C129" s="114"/>
      <c r="D129" s="116"/>
      <c r="E129" s="112" t="str">
        <f aca="false">IF(F129="","",IF(E128&lt;&gt;"",E128+1,""))</f>
        <v/>
      </c>
      <c r="F129" s="113"/>
      <c r="G129" s="115"/>
      <c r="H129" s="114"/>
      <c r="I129" s="112" t="str">
        <f aca="false">IF(J129="","",IF(I128&lt;&gt;"",I128+1,""))</f>
        <v/>
      </c>
      <c r="J129" s="113"/>
      <c r="K129" s="114"/>
      <c r="L129" s="116"/>
      <c r="M129" s="112" t="str">
        <f aca="false">IF(N129="","",IF(M128&lt;&gt;"",M128+1,""))</f>
        <v/>
      </c>
      <c r="N129" s="113"/>
      <c r="O129" s="115"/>
      <c r="P129" s="114"/>
    </row>
    <row r="130" customFormat="false" ht="14.25" hidden="false" customHeight="false" outlineLevel="0" collapsed="false">
      <c r="A130" s="112" t="str">
        <f aca="false">IF(B130="","",IF(A129&lt;&gt;"",A129+1,""))</f>
        <v/>
      </c>
      <c r="B130" s="113"/>
      <c r="C130" s="114"/>
      <c r="D130" s="116"/>
      <c r="E130" s="112" t="str">
        <f aca="false">IF(F130="","",IF(E129&lt;&gt;"",E129+1,""))</f>
        <v/>
      </c>
      <c r="F130" s="113"/>
      <c r="G130" s="115"/>
      <c r="H130" s="114"/>
      <c r="I130" s="112" t="str">
        <f aca="false">IF(J130="","",IF(I129&lt;&gt;"",I129+1,""))</f>
        <v/>
      </c>
      <c r="J130" s="113"/>
      <c r="K130" s="114"/>
      <c r="L130" s="116"/>
      <c r="M130" s="112" t="str">
        <f aca="false">IF(N130="","",IF(M129&lt;&gt;"",M129+1,""))</f>
        <v/>
      </c>
      <c r="N130" s="113"/>
      <c r="O130" s="115"/>
      <c r="P130" s="114"/>
    </row>
    <row r="131" customFormat="false" ht="14.25" hidden="false" customHeight="false" outlineLevel="0" collapsed="false">
      <c r="A131" s="112" t="str">
        <f aca="false">IF(B131="","",IF(A130&lt;&gt;"",A130+1,""))</f>
        <v/>
      </c>
      <c r="B131" s="113"/>
      <c r="C131" s="114"/>
      <c r="D131" s="116"/>
      <c r="E131" s="112" t="str">
        <f aca="false">IF(F131="","",IF(E130&lt;&gt;"",E130+1,""))</f>
        <v/>
      </c>
      <c r="F131" s="113"/>
      <c r="G131" s="115"/>
      <c r="H131" s="114"/>
      <c r="I131" s="112" t="str">
        <f aca="false">IF(J131="","",IF(I130&lt;&gt;"",I130+1,""))</f>
        <v/>
      </c>
      <c r="J131" s="113"/>
      <c r="K131" s="114"/>
      <c r="L131" s="116"/>
      <c r="M131" s="112" t="str">
        <f aca="false">IF(N131="","",IF(M130&lt;&gt;"",M130+1,""))</f>
        <v/>
      </c>
      <c r="N131" s="113"/>
      <c r="O131" s="115"/>
      <c r="P131" s="114"/>
    </row>
    <row r="132" customFormat="false" ht="14.25" hidden="false" customHeight="false" outlineLevel="0" collapsed="false">
      <c r="A132" s="112" t="str">
        <f aca="false">IF(B132="","",IF(A131&lt;&gt;"",A131+1,""))</f>
        <v/>
      </c>
      <c r="B132" s="113"/>
      <c r="C132" s="114"/>
      <c r="D132" s="116"/>
      <c r="E132" s="112" t="str">
        <f aca="false">IF(F132="","",IF(E131&lt;&gt;"",E131+1,""))</f>
        <v/>
      </c>
      <c r="F132" s="113"/>
      <c r="G132" s="115"/>
      <c r="H132" s="114"/>
      <c r="I132" s="112" t="str">
        <f aca="false">IF(J132="","",IF(I131&lt;&gt;"",I131+1,""))</f>
        <v/>
      </c>
      <c r="J132" s="113"/>
      <c r="K132" s="114"/>
      <c r="L132" s="116"/>
      <c r="M132" s="112" t="str">
        <f aca="false">IF(N132="","",IF(M131&lt;&gt;"",M131+1,""))</f>
        <v/>
      </c>
      <c r="N132" s="113"/>
      <c r="O132" s="115"/>
      <c r="P132" s="114"/>
    </row>
    <row r="133" customFormat="false" ht="14.25" hidden="false" customHeight="false" outlineLevel="0" collapsed="false">
      <c r="A133" s="112" t="str">
        <f aca="false">IF(B133="","",IF(A132&lt;&gt;"",A132+1,""))</f>
        <v/>
      </c>
      <c r="B133" s="113"/>
      <c r="C133" s="114"/>
      <c r="D133" s="116"/>
      <c r="E133" s="112" t="str">
        <f aca="false">IF(F133="","",IF(E132&lt;&gt;"",E132+1,""))</f>
        <v/>
      </c>
      <c r="F133" s="113"/>
      <c r="G133" s="115"/>
      <c r="H133" s="114"/>
      <c r="I133" s="112" t="str">
        <f aca="false">IF(J133="","",IF(I132&lt;&gt;"",I132+1,""))</f>
        <v/>
      </c>
      <c r="J133" s="113"/>
      <c r="K133" s="114"/>
      <c r="L133" s="116"/>
      <c r="M133" s="112" t="str">
        <f aca="false">IF(N133="","",IF(M132&lt;&gt;"",M132+1,""))</f>
        <v/>
      </c>
      <c r="N133" s="113"/>
      <c r="O133" s="115"/>
      <c r="P133" s="114"/>
    </row>
    <row r="134" customFormat="false" ht="14.25" hidden="false" customHeight="false" outlineLevel="0" collapsed="false">
      <c r="A134" s="112" t="str">
        <f aca="false">IF(B134="","",IF(A133&lt;&gt;"",A133+1,""))</f>
        <v/>
      </c>
      <c r="B134" s="113"/>
      <c r="C134" s="114"/>
      <c r="D134" s="116"/>
      <c r="E134" s="112" t="str">
        <f aca="false">IF(F134="","",IF(E133&lt;&gt;"",E133+1,""))</f>
        <v/>
      </c>
      <c r="F134" s="113"/>
      <c r="G134" s="115"/>
      <c r="H134" s="114"/>
      <c r="I134" s="112" t="str">
        <f aca="false">IF(J134="","",IF(I133&lt;&gt;"",I133+1,""))</f>
        <v/>
      </c>
      <c r="J134" s="113"/>
      <c r="K134" s="114"/>
      <c r="L134" s="116"/>
      <c r="M134" s="112" t="str">
        <f aca="false">IF(N134="","",IF(M133&lt;&gt;"",M133+1,""))</f>
        <v/>
      </c>
      <c r="N134" s="113"/>
      <c r="O134" s="115"/>
      <c r="P134" s="114"/>
    </row>
    <row r="135" customFormat="false" ht="14.25" hidden="false" customHeight="false" outlineLevel="0" collapsed="false">
      <c r="A135" s="112" t="str">
        <f aca="false">IF(B135="","",IF(A134&lt;&gt;"",A134+1,""))</f>
        <v/>
      </c>
      <c r="B135" s="113"/>
      <c r="C135" s="114"/>
      <c r="D135" s="116"/>
      <c r="E135" s="112" t="str">
        <f aca="false">IF(F135="","",IF(E134&lt;&gt;"",E134+1,""))</f>
        <v/>
      </c>
      <c r="F135" s="113"/>
      <c r="G135" s="115"/>
      <c r="H135" s="114"/>
      <c r="I135" s="112" t="str">
        <f aca="false">IF(J135="","",IF(I134&lt;&gt;"",I134+1,""))</f>
        <v/>
      </c>
      <c r="J135" s="113"/>
      <c r="K135" s="114"/>
      <c r="L135" s="116"/>
      <c r="M135" s="112" t="str">
        <f aca="false">IF(N135="","",IF(M134&lt;&gt;"",M134+1,""))</f>
        <v/>
      </c>
      <c r="N135" s="113"/>
      <c r="O135" s="115"/>
      <c r="P135" s="114"/>
    </row>
    <row r="136" customFormat="false" ht="14.25" hidden="false" customHeight="false" outlineLevel="0" collapsed="false">
      <c r="A136" s="112" t="str">
        <f aca="false">IF(B136="","",IF(A135&lt;&gt;"",A135+1,""))</f>
        <v/>
      </c>
      <c r="B136" s="113"/>
      <c r="C136" s="114"/>
      <c r="D136" s="116"/>
      <c r="E136" s="112" t="str">
        <f aca="false">IF(F136="","",IF(E135&lt;&gt;"",E135+1,""))</f>
        <v/>
      </c>
      <c r="F136" s="113"/>
      <c r="G136" s="115"/>
      <c r="H136" s="114"/>
      <c r="I136" s="112" t="str">
        <f aca="false">IF(J136="","",IF(I135&lt;&gt;"",I135+1,""))</f>
        <v/>
      </c>
      <c r="J136" s="113"/>
      <c r="K136" s="114"/>
      <c r="L136" s="116"/>
      <c r="M136" s="112" t="str">
        <f aca="false">IF(N136="","",IF(M135&lt;&gt;"",M135+1,""))</f>
        <v/>
      </c>
      <c r="N136" s="113"/>
      <c r="O136" s="115"/>
      <c r="P136" s="114"/>
    </row>
    <row r="137" customFormat="false" ht="14.25" hidden="false" customHeight="false" outlineLevel="0" collapsed="false">
      <c r="A137" s="112" t="str">
        <f aca="false">IF(B137="","",IF(A136&lt;&gt;"",A136+1,""))</f>
        <v/>
      </c>
      <c r="B137" s="113"/>
      <c r="C137" s="114"/>
      <c r="D137" s="116"/>
      <c r="E137" s="112" t="str">
        <f aca="false">IF(F137="","",IF(E136&lt;&gt;"",E136+1,""))</f>
        <v/>
      </c>
      <c r="F137" s="113"/>
      <c r="G137" s="115"/>
      <c r="H137" s="114"/>
      <c r="I137" s="112" t="str">
        <f aca="false">IF(J137="","",IF(I136&lt;&gt;"",I136+1,""))</f>
        <v/>
      </c>
      <c r="J137" s="113"/>
      <c r="K137" s="114"/>
      <c r="L137" s="116"/>
      <c r="M137" s="112" t="str">
        <f aca="false">IF(N137="","",IF(M136&lt;&gt;"",M136+1,""))</f>
        <v/>
      </c>
      <c r="N137" s="113"/>
      <c r="O137" s="115"/>
      <c r="P137" s="114"/>
    </row>
    <row r="138" customFormat="false" ht="14.25" hidden="false" customHeight="false" outlineLevel="0" collapsed="false">
      <c r="A138" s="112" t="str">
        <f aca="false">IF(B138="","",IF(A137&lt;&gt;"",A137+1,""))</f>
        <v/>
      </c>
      <c r="B138" s="113"/>
      <c r="C138" s="114"/>
      <c r="D138" s="116"/>
      <c r="E138" s="112" t="str">
        <f aca="false">IF(F138="","",IF(E137&lt;&gt;"",E137+1,""))</f>
        <v/>
      </c>
      <c r="F138" s="113"/>
      <c r="G138" s="115"/>
      <c r="H138" s="114"/>
      <c r="I138" s="112" t="str">
        <f aca="false">IF(J138="","",IF(I137&lt;&gt;"",I137+1,""))</f>
        <v/>
      </c>
      <c r="J138" s="113"/>
      <c r="K138" s="114"/>
      <c r="L138" s="116"/>
      <c r="M138" s="112" t="str">
        <f aca="false">IF(N138="","",IF(M137&lt;&gt;"",M137+1,""))</f>
        <v/>
      </c>
      <c r="N138" s="113"/>
      <c r="O138" s="115"/>
      <c r="P138" s="114"/>
    </row>
    <row r="139" customFormat="false" ht="14.25" hidden="false" customHeight="false" outlineLevel="0" collapsed="false">
      <c r="A139" s="112" t="str">
        <f aca="false">IF(B139="","",IF(A138&lt;&gt;"",A138+1,""))</f>
        <v/>
      </c>
      <c r="B139" s="113"/>
      <c r="C139" s="114"/>
      <c r="D139" s="116"/>
      <c r="E139" s="112" t="str">
        <f aca="false">IF(F139="","",IF(E138&lt;&gt;"",E138+1,""))</f>
        <v/>
      </c>
      <c r="F139" s="113"/>
      <c r="G139" s="115"/>
      <c r="H139" s="114"/>
      <c r="I139" s="112" t="str">
        <f aca="false">IF(J139="","",IF(I138&lt;&gt;"",I138+1,""))</f>
        <v/>
      </c>
      <c r="J139" s="113"/>
      <c r="K139" s="114"/>
      <c r="L139" s="116"/>
      <c r="M139" s="112" t="str">
        <f aca="false">IF(N139="","",IF(M138&lt;&gt;"",M138+1,""))</f>
        <v/>
      </c>
      <c r="N139" s="113"/>
      <c r="O139" s="115"/>
      <c r="P139" s="114"/>
    </row>
    <row r="140" customFormat="false" ht="14.25" hidden="false" customHeight="false" outlineLevel="0" collapsed="false">
      <c r="A140" s="112" t="str">
        <f aca="false">IF(B140="","",IF(A139&lt;&gt;"",A139+1,""))</f>
        <v/>
      </c>
      <c r="B140" s="113"/>
      <c r="C140" s="114"/>
      <c r="D140" s="116"/>
      <c r="E140" s="112" t="str">
        <f aca="false">IF(F140="","",IF(E139&lt;&gt;"",E139+1,""))</f>
        <v/>
      </c>
      <c r="F140" s="113"/>
      <c r="G140" s="115"/>
      <c r="H140" s="114"/>
      <c r="I140" s="112" t="str">
        <f aca="false">IF(J140="","",IF(I139&lt;&gt;"",I139+1,""))</f>
        <v/>
      </c>
      <c r="J140" s="113"/>
      <c r="K140" s="114"/>
      <c r="L140" s="116"/>
      <c r="M140" s="112" t="str">
        <f aca="false">IF(N140="","",IF(M139&lt;&gt;"",M139+1,""))</f>
        <v/>
      </c>
      <c r="N140" s="113"/>
      <c r="O140" s="115"/>
      <c r="P140" s="114"/>
    </row>
    <row r="141" customFormat="false" ht="14.25" hidden="false" customHeight="false" outlineLevel="0" collapsed="false">
      <c r="A141" s="112" t="str">
        <f aca="false">IF(B141="","",IF(A140&lt;&gt;"",A140+1,""))</f>
        <v/>
      </c>
      <c r="B141" s="113"/>
      <c r="C141" s="114"/>
      <c r="D141" s="116"/>
      <c r="E141" s="112" t="str">
        <f aca="false">IF(F141="","",IF(E140&lt;&gt;"",E140+1,""))</f>
        <v/>
      </c>
      <c r="F141" s="113"/>
      <c r="G141" s="115"/>
      <c r="H141" s="114"/>
      <c r="I141" s="112" t="str">
        <f aca="false">IF(J141="","",IF(I140&lt;&gt;"",I140+1,""))</f>
        <v/>
      </c>
      <c r="J141" s="113"/>
      <c r="K141" s="114"/>
      <c r="L141" s="116"/>
      <c r="M141" s="112" t="str">
        <f aca="false">IF(N141="","",IF(M140&lt;&gt;"",M140+1,""))</f>
        <v/>
      </c>
      <c r="N141" s="113"/>
      <c r="O141" s="115"/>
      <c r="P141" s="114"/>
    </row>
    <row r="142" customFormat="false" ht="14.25" hidden="false" customHeight="false" outlineLevel="0" collapsed="false">
      <c r="A142" s="112" t="str">
        <f aca="false">IF(B142="","",IF(A141&lt;&gt;"",A141+1,""))</f>
        <v/>
      </c>
      <c r="B142" s="113"/>
      <c r="C142" s="114"/>
      <c r="D142" s="116"/>
      <c r="E142" s="112" t="str">
        <f aca="false">IF(F142="","",IF(E141&lt;&gt;"",E141+1,""))</f>
        <v/>
      </c>
      <c r="F142" s="113"/>
      <c r="G142" s="115"/>
      <c r="H142" s="114"/>
      <c r="I142" s="112" t="str">
        <f aca="false">IF(J142="","",IF(I141&lt;&gt;"",I141+1,""))</f>
        <v/>
      </c>
      <c r="J142" s="113"/>
      <c r="K142" s="114"/>
      <c r="L142" s="116"/>
      <c r="M142" s="112" t="str">
        <f aca="false">IF(N142="","",IF(M141&lt;&gt;"",M141+1,""))</f>
        <v/>
      </c>
      <c r="N142" s="113"/>
      <c r="O142" s="115"/>
      <c r="P142" s="114"/>
    </row>
    <row r="143" customFormat="false" ht="14.25" hidden="false" customHeight="false" outlineLevel="0" collapsed="false">
      <c r="A143" s="112" t="str">
        <f aca="false">IF(B143="","",IF(A142&lt;&gt;"",A142+1,""))</f>
        <v/>
      </c>
      <c r="B143" s="113"/>
      <c r="C143" s="114"/>
      <c r="D143" s="116"/>
      <c r="E143" s="112" t="str">
        <f aca="false">IF(F143="","",IF(E142&lt;&gt;"",E142+1,""))</f>
        <v/>
      </c>
      <c r="F143" s="113"/>
      <c r="G143" s="115"/>
      <c r="H143" s="114"/>
      <c r="I143" s="112" t="str">
        <f aca="false">IF(J143="","",IF(I142&lt;&gt;"",I142+1,""))</f>
        <v/>
      </c>
      <c r="J143" s="113"/>
      <c r="K143" s="114"/>
      <c r="L143" s="116"/>
      <c r="M143" s="112" t="str">
        <f aca="false">IF(N143="","",IF(M142&lt;&gt;"",M142+1,""))</f>
        <v/>
      </c>
      <c r="N143" s="113"/>
      <c r="O143" s="115"/>
      <c r="P143" s="114"/>
    </row>
    <row r="144" customFormat="false" ht="14.25" hidden="false" customHeight="false" outlineLevel="0" collapsed="false">
      <c r="A144" s="112" t="str">
        <f aca="false">IF(B144="","",IF(A143&lt;&gt;"",A143+1,""))</f>
        <v/>
      </c>
      <c r="B144" s="113"/>
      <c r="C144" s="114"/>
      <c r="D144" s="116"/>
      <c r="E144" s="112" t="str">
        <f aca="false">IF(F144="","",IF(E143&lt;&gt;"",E143+1,""))</f>
        <v/>
      </c>
      <c r="F144" s="113"/>
      <c r="G144" s="115"/>
      <c r="H144" s="114"/>
      <c r="I144" s="112" t="str">
        <f aca="false">IF(J144="","",IF(I143&lt;&gt;"",I143+1,""))</f>
        <v/>
      </c>
      <c r="J144" s="113"/>
      <c r="K144" s="114"/>
      <c r="L144" s="116"/>
      <c r="M144" s="112" t="str">
        <f aca="false">IF(N144="","",IF(M143&lt;&gt;"",M143+1,""))</f>
        <v/>
      </c>
      <c r="N144" s="113"/>
      <c r="O144" s="115"/>
      <c r="P144" s="114"/>
    </row>
    <row r="145" customFormat="false" ht="14.25" hidden="false" customHeight="false" outlineLevel="0" collapsed="false">
      <c r="A145" s="112" t="str">
        <f aca="false">IF(B145="","",IF(A144&lt;&gt;"",A144+1,""))</f>
        <v/>
      </c>
      <c r="B145" s="113"/>
      <c r="C145" s="114"/>
      <c r="D145" s="116"/>
      <c r="E145" s="112" t="str">
        <f aca="false">IF(F145="","",IF(E144&lt;&gt;"",E144+1,""))</f>
        <v/>
      </c>
      <c r="F145" s="113"/>
      <c r="G145" s="115"/>
      <c r="H145" s="114"/>
      <c r="I145" s="112" t="str">
        <f aca="false">IF(J145="","",IF(I144&lt;&gt;"",I144+1,""))</f>
        <v/>
      </c>
      <c r="J145" s="113"/>
      <c r="K145" s="114"/>
      <c r="L145" s="116"/>
      <c r="M145" s="112" t="str">
        <f aca="false">IF(N145="","",IF(M144&lt;&gt;"",M144+1,""))</f>
        <v/>
      </c>
      <c r="N145" s="113"/>
      <c r="O145" s="115"/>
      <c r="P145" s="114"/>
    </row>
    <row r="146" customFormat="false" ht="14.25" hidden="false" customHeight="false" outlineLevel="0" collapsed="false">
      <c r="A146" s="112" t="str">
        <f aca="false">IF(B146="","",IF(A145&lt;&gt;"",A145+1,""))</f>
        <v/>
      </c>
      <c r="B146" s="113"/>
      <c r="C146" s="114"/>
      <c r="D146" s="116"/>
      <c r="E146" s="112" t="str">
        <f aca="false">IF(F146="","",IF(E145&lt;&gt;"",E145+1,""))</f>
        <v/>
      </c>
      <c r="F146" s="113"/>
      <c r="G146" s="115"/>
      <c r="H146" s="114"/>
      <c r="I146" s="112" t="str">
        <f aca="false">IF(J146="","",IF(I145&lt;&gt;"",I145+1,""))</f>
        <v/>
      </c>
      <c r="J146" s="113"/>
      <c r="K146" s="114"/>
      <c r="L146" s="116"/>
      <c r="M146" s="112" t="str">
        <f aca="false">IF(N146="","",IF(M145&lt;&gt;"",M145+1,""))</f>
        <v/>
      </c>
      <c r="N146" s="113"/>
      <c r="O146" s="115"/>
      <c r="P146" s="114"/>
    </row>
    <row r="147" customFormat="false" ht="14.25" hidden="false" customHeight="false" outlineLevel="0" collapsed="false">
      <c r="A147" s="112" t="str">
        <f aca="false">IF(B147="","",IF(A146&lt;&gt;"",A146+1,""))</f>
        <v/>
      </c>
      <c r="B147" s="113"/>
      <c r="C147" s="114"/>
      <c r="D147" s="116"/>
      <c r="E147" s="112" t="str">
        <f aca="false">IF(F147="","",IF(E146&lt;&gt;"",E146+1,""))</f>
        <v/>
      </c>
      <c r="F147" s="113"/>
      <c r="G147" s="115"/>
      <c r="H147" s="114"/>
      <c r="I147" s="112" t="str">
        <f aca="false">IF(J147="","",IF(I146&lt;&gt;"",I146+1,""))</f>
        <v/>
      </c>
      <c r="J147" s="113"/>
      <c r="K147" s="114"/>
      <c r="L147" s="116"/>
      <c r="M147" s="112" t="str">
        <f aca="false">IF(N147="","",IF(M146&lt;&gt;"",M146+1,""))</f>
        <v/>
      </c>
      <c r="N147" s="113"/>
      <c r="O147" s="115"/>
      <c r="P147" s="114"/>
    </row>
    <row r="148" customFormat="false" ht="14.25" hidden="false" customHeight="false" outlineLevel="0" collapsed="false">
      <c r="A148" s="112" t="str">
        <f aca="false">IF(B148="","",IF(A147&lt;&gt;"",A147+1,""))</f>
        <v/>
      </c>
      <c r="B148" s="113"/>
      <c r="C148" s="114"/>
      <c r="D148" s="116"/>
      <c r="E148" s="112" t="str">
        <f aca="false">IF(F148="","",IF(E147&lt;&gt;"",E147+1,""))</f>
        <v/>
      </c>
      <c r="F148" s="113"/>
      <c r="G148" s="115"/>
      <c r="H148" s="114"/>
      <c r="I148" s="112" t="str">
        <f aca="false">IF(J148="","",IF(I147&lt;&gt;"",I147+1,""))</f>
        <v/>
      </c>
      <c r="J148" s="113"/>
      <c r="K148" s="114"/>
      <c r="L148" s="116"/>
      <c r="M148" s="112" t="str">
        <f aca="false">IF(N148="","",IF(M147&lt;&gt;"",M147+1,""))</f>
        <v/>
      </c>
      <c r="N148" s="113"/>
      <c r="O148" s="115"/>
      <c r="P148" s="114"/>
    </row>
    <row r="149" customFormat="false" ht="14.25" hidden="false" customHeight="false" outlineLevel="0" collapsed="false">
      <c r="A149" s="112" t="str">
        <f aca="false">IF(B149="","",IF(A148&lt;&gt;"",A148+1,""))</f>
        <v/>
      </c>
      <c r="B149" s="113"/>
      <c r="C149" s="114"/>
      <c r="D149" s="116"/>
      <c r="E149" s="112" t="str">
        <f aca="false">IF(F149="","",IF(E148&lt;&gt;"",E148+1,""))</f>
        <v/>
      </c>
      <c r="F149" s="113"/>
      <c r="G149" s="115"/>
      <c r="H149" s="114"/>
      <c r="I149" s="112" t="str">
        <f aca="false">IF(J149="","",IF(I148&lt;&gt;"",I148+1,""))</f>
        <v/>
      </c>
      <c r="J149" s="113"/>
      <c r="K149" s="114"/>
      <c r="L149" s="116"/>
      <c r="M149" s="112" t="str">
        <f aca="false">IF(N149="","",IF(M148&lt;&gt;"",M148+1,""))</f>
        <v/>
      </c>
      <c r="N149" s="113"/>
      <c r="O149" s="115"/>
      <c r="P149" s="114"/>
    </row>
    <row r="150" customFormat="false" ht="14.25" hidden="false" customHeight="false" outlineLevel="0" collapsed="false">
      <c r="A150" s="112" t="str">
        <f aca="false">IF(B150="","",IF(A149&lt;&gt;"",A149+1,""))</f>
        <v/>
      </c>
      <c r="B150" s="113"/>
      <c r="C150" s="114"/>
      <c r="D150" s="116"/>
      <c r="E150" s="112" t="str">
        <f aca="false">IF(F150="","",IF(E149&lt;&gt;"",E149+1,""))</f>
        <v/>
      </c>
      <c r="F150" s="113"/>
      <c r="G150" s="115"/>
      <c r="H150" s="114"/>
      <c r="I150" s="112" t="str">
        <f aca="false">IF(J150="","",IF(I149&lt;&gt;"",I149+1,""))</f>
        <v/>
      </c>
      <c r="J150" s="113"/>
      <c r="K150" s="114"/>
      <c r="L150" s="116"/>
      <c r="M150" s="112" t="str">
        <f aca="false">IF(N150="","",IF(M149&lt;&gt;"",M149+1,""))</f>
        <v/>
      </c>
      <c r="N150" s="113"/>
      <c r="O150" s="115"/>
      <c r="P150" s="114"/>
    </row>
    <row r="151" customFormat="false" ht="14.25" hidden="false" customHeight="false" outlineLevel="0" collapsed="false">
      <c r="A151" s="112" t="str">
        <f aca="false">IF(B151="","",IF(A150&lt;&gt;"",A150+1,""))</f>
        <v/>
      </c>
      <c r="B151" s="113"/>
      <c r="C151" s="114"/>
      <c r="D151" s="116"/>
      <c r="E151" s="112" t="str">
        <f aca="false">IF(F151="","",IF(E150&lt;&gt;"",E150+1,""))</f>
        <v/>
      </c>
      <c r="F151" s="113"/>
      <c r="G151" s="115"/>
      <c r="H151" s="114"/>
      <c r="I151" s="112" t="str">
        <f aca="false">IF(J151="","",IF(I150&lt;&gt;"",I150+1,""))</f>
        <v/>
      </c>
      <c r="J151" s="113"/>
      <c r="K151" s="114"/>
      <c r="L151" s="116"/>
      <c r="M151" s="112" t="str">
        <f aca="false">IF(N151="","",IF(M150&lt;&gt;"",M150+1,""))</f>
        <v/>
      </c>
      <c r="N151" s="113"/>
      <c r="O151" s="115"/>
      <c r="P151" s="114"/>
    </row>
    <row r="152" customFormat="false" ht="14.25" hidden="false" customHeight="false" outlineLevel="0" collapsed="false">
      <c r="A152" s="112" t="str">
        <f aca="false">IF(B152="","",IF(A151&lt;&gt;"",A151+1,""))</f>
        <v/>
      </c>
      <c r="B152" s="113"/>
      <c r="C152" s="114"/>
      <c r="D152" s="116"/>
      <c r="E152" s="112" t="str">
        <f aca="false">IF(F152="","",IF(E151&lt;&gt;"",E151+1,""))</f>
        <v/>
      </c>
      <c r="F152" s="113"/>
      <c r="G152" s="115"/>
      <c r="H152" s="114"/>
      <c r="I152" s="112" t="str">
        <f aca="false">IF(J152="","",IF(I151&lt;&gt;"",I151+1,""))</f>
        <v/>
      </c>
      <c r="J152" s="113"/>
      <c r="K152" s="114"/>
      <c r="L152" s="116"/>
      <c r="M152" s="112" t="str">
        <f aca="false">IF(N152="","",IF(M151&lt;&gt;"",M151+1,""))</f>
        <v/>
      </c>
      <c r="N152" s="113"/>
      <c r="O152" s="115"/>
      <c r="P152" s="114"/>
    </row>
    <row r="153" customFormat="false" ht="14.25" hidden="false" customHeight="false" outlineLevel="0" collapsed="false">
      <c r="A153" s="112" t="str">
        <f aca="false">IF(B153="","",IF(A152&lt;&gt;"",A152+1,""))</f>
        <v/>
      </c>
      <c r="B153" s="113"/>
      <c r="C153" s="114"/>
      <c r="D153" s="116"/>
      <c r="E153" s="112" t="str">
        <f aca="false">IF(F153="","",IF(E152&lt;&gt;"",E152+1,""))</f>
        <v/>
      </c>
      <c r="F153" s="113"/>
      <c r="G153" s="115"/>
      <c r="H153" s="114"/>
      <c r="I153" s="112" t="str">
        <f aca="false">IF(J153="","",IF(I152&lt;&gt;"",I152+1,""))</f>
        <v/>
      </c>
      <c r="J153" s="113"/>
      <c r="K153" s="114"/>
      <c r="L153" s="116"/>
      <c r="M153" s="112" t="str">
        <f aca="false">IF(N153="","",IF(M152&lt;&gt;"",M152+1,""))</f>
        <v/>
      </c>
      <c r="N153" s="113"/>
      <c r="O153" s="115"/>
      <c r="P153" s="114"/>
    </row>
    <row r="154" customFormat="false" ht="14.25" hidden="false" customHeight="false" outlineLevel="0" collapsed="false">
      <c r="A154" s="112" t="str">
        <f aca="false">IF(B154="","",IF(A153&lt;&gt;"",A153+1,""))</f>
        <v/>
      </c>
      <c r="B154" s="113"/>
      <c r="C154" s="114"/>
      <c r="D154" s="116"/>
      <c r="E154" s="112" t="str">
        <f aca="false">IF(F154="","",IF(E153&lt;&gt;"",E153+1,""))</f>
        <v/>
      </c>
      <c r="F154" s="113"/>
      <c r="G154" s="115"/>
      <c r="H154" s="114"/>
      <c r="I154" s="112" t="str">
        <f aca="false">IF(J154="","",IF(I153&lt;&gt;"",I153+1,""))</f>
        <v/>
      </c>
      <c r="J154" s="113"/>
      <c r="K154" s="114"/>
      <c r="L154" s="116"/>
      <c r="M154" s="112" t="str">
        <f aca="false">IF(N154="","",IF(M153&lt;&gt;"",M153+1,""))</f>
        <v/>
      </c>
      <c r="N154" s="113"/>
      <c r="O154" s="115"/>
      <c r="P154" s="114"/>
    </row>
    <row r="155" customFormat="false" ht="14.25" hidden="false" customHeight="false" outlineLevel="0" collapsed="false">
      <c r="A155" s="112" t="str">
        <f aca="false">IF(B155="","",IF(A154&lt;&gt;"",A154+1,""))</f>
        <v/>
      </c>
      <c r="B155" s="113"/>
      <c r="C155" s="114"/>
      <c r="D155" s="116"/>
      <c r="E155" s="112" t="str">
        <f aca="false">IF(F155="","",IF(E154&lt;&gt;"",E154+1,""))</f>
        <v/>
      </c>
      <c r="F155" s="113"/>
      <c r="G155" s="115"/>
      <c r="H155" s="114"/>
      <c r="I155" s="112" t="str">
        <f aca="false">IF(J155="","",IF(I154&lt;&gt;"",I154+1,""))</f>
        <v/>
      </c>
      <c r="J155" s="113"/>
      <c r="K155" s="114"/>
      <c r="L155" s="116"/>
      <c r="M155" s="112" t="str">
        <f aca="false">IF(N155="","",IF(M154&lt;&gt;"",M154+1,""))</f>
        <v/>
      </c>
      <c r="N155" s="113"/>
      <c r="O155" s="115"/>
      <c r="P155" s="114"/>
    </row>
    <row r="156" customFormat="false" ht="14.25" hidden="false" customHeight="false" outlineLevel="0" collapsed="false">
      <c r="A156" s="112" t="str">
        <f aca="false">IF(B156="","",IF(A155&lt;&gt;"",A155+1,""))</f>
        <v/>
      </c>
      <c r="B156" s="113"/>
      <c r="C156" s="114"/>
      <c r="D156" s="116"/>
      <c r="E156" s="112" t="str">
        <f aca="false">IF(F156="","",IF(E155&lt;&gt;"",E155+1,""))</f>
        <v/>
      </c>
      <c r="F156" s="113"/>
      <c r="G156" s="115"/>
      <c r="H156" s="114"/>
      <c r="I156" s="112" t="str">
        <f aca="false">IF(J156="","",IF(I155&lt;&gt;"",I155+1,""))</f>
        <v/>
      </c>
      <c r="J156" s="113"/>
      <c r="K156" s="114"/>
      <c r="L156" s="116"/>
      <c r="M156" s="112" t="str">
        <f aca="false">IF(N156="","",IF(M155&lt;&gt;"",M155+1,""))</f>
        <v/>
      </c>
      <c r="N156" s="113"/>
      <c r="O156" s="115"/>
      <c r="P156" s="114"/>
    </row>
    <row r="157" customFormat="false" ht="14.25" hidden="false" customHeight="false" outlineLevel="0" collapsed="false">
      <c r="A157" s="112" t="str">
        <f aca="false">IF(B157="","",IF(A156&lt;&gt;"",A156+1,""))</f>
        <v/>
      </c>
      <c r="B157" s="113"/>
      <c r="C157" s="114"/>
      <c r="D157" s="116"/>
      <c r="E157" s="112" t="str">
        <f aca="false">IF(F157="","",IF(E156&lt;&gt;"",E156+1,""))</f>
        <v/>
      </c>
      <c r="F157" s="113"/>
      <c r="G157" s="115"/>
      <c r="H157" s="114"/>
      <c r="I157" s="112" t="str">
        <f aca="false">IF(J157="","",IF(I156&lt;&gt;"",I156+1,""))</f>
        <v/>
      </c>
      <c r="J157" s="113"/>
      <c r="K157" s="114"/>
      <c r="L157" s="116"/>
      <c r="M157" s="112" t="str">
        <f aca="false">IF(N157="","",IF(M156&lt;&gt;"",M156+1,""))</f>
        <v/>
      </c>
      <c r="N157" s="113"/>
      <c r="O157" s="115"/>
      <c r="P157" s="114"/>
    </row>
    <row r="158" customFormat="false" ht="14.25" hidden="false" customHeight="false" outlineLevel="0" collapsed="false">
      <c r="A158" s="112" t="str">
        <f aca="false">IF(B158="","",IF(A157&lt;&gt;"",A157+1,""))</f>
        <v/>
      </c>
      <c r="B158" s="113"/>
      <c r="C158" s="114"/>
      <c r="D158" s="116"/>
      <c r="E158" s="112" t="str">
        <f aca="false">IF(F158="","",IF(E157&lt;&gt;"",E157+1,""))</f>
        <v/>
      </c>
      <c r="F158" s="113"/>
      <c r="G158" s="115"/>
      <c r="H158" s="114"/>
      <c r="I158" s="112" t="str">
        <f aca="false">IF(J158="","",IF(I157&lt;&gt;"",I157+1,""))</f>
        <v/>
      </c>
      <c r="J158" s="113"/>
      <c r="K158" s="114"/>
      <c r="L158" s="116"/>
      <c r="M158" s="112" t="str">
        <f aca="false">IF(N158="","",IF(M157&lt;&gt;"",M157+1,""))</f>
        <v/>
      </c>
      <c r="N158" s="113"/>
      <c r="O158" s="115"/>
      <c r="P158" s="114"/>
    </row>
    <row r="159" customFormat="false" ht="14.25" hidden="false" customHeight="false" outlineLevel="0" collapsed="false">
      <c r="A159" s="112" t="str">
        <f aca="false">IF(B159="","",IF(A158&lt;&gt;"",A158+1,""))</f>
        <v/>
      </c>
      <c r="B159" s="113"/>
      <c r="C159" s="114"/>
      <c r="D159" s="116"/>
      <c r="E159" s="112" t="str">
        <f aca="false">IF(F159="","",IF(E158&lt;&gt;"",E158+1,""))</f>
        <v/>
      </c>
      <c r="F159" s="113"/>
      <c r="G159" s="115"/>
      <c r="H159" s="114"/>
      <c r="I159" s="112" t="str">
        <f aca="false">IF(J159="","",IF(I158&lt;&gt;"",I158+1,""))</f>
        <v/>
      </c>
      <c r="J159" s="113"/>
      <c r="K159" s="114"/>
      <c r="L159" s="116"/>
      <c r="M159" s="112" t="str">
        <f aca="false">IF(N159="","",IF(M158&lt;&gt;"",M158+1,""))</f>
        <v/>
      </c>
      <c r="N159" s="113"/>
      <c r="O159" s="115"/>
      <c r="P159" s="114"/>
    </row>
    <row r="160" customFormat="false" ht="14.25" hidden="false" customHeight="false" outlineLevel="0" collapsed="false">
      <c r="A160" s="112" t="str">
        <f aca="false">IF(B160="","",IF(A159&lt;&gt;"",A159+1,""))</f>
        <v/>
      </c>
      <c r="B160" s="113"/>
      <c r="C160" s="114"/>
      <c r="D160" s="116"/>
      <c r="E160" s="112" t="str">
        <f aca="false">IF(F160="","",IF(E159&lt;&gt;"",E159+1,""))</f>
        <v/>
      </c>
      <c r="F160" s="113"/>
      <c r="G160" s="115"/>
      <c r="H160" s="114"/>
      <c r="I160" s="112" t="str">
        <f aca="false">IF(J160="","",IF(I159&lt;&gt;"",I159+1,""))</f>
        <v/>
      </c>
      <c r="J160" s="113"/>
      <c r="K160" s="114"/>
      <c r="L160" s="116"/>
      <c r="M160" s="112" t="str">
        <f aca="false">IF(N160="","",IF(M159&lt;&gt;"",M159+1,""))</f>
        <v/>
      </c>
      <c r="N160" s="113"/>
      <c r="O160" s="115"/>
      <c r="P160" s="114"/>
    </row>
    <row r="161" customFormat="false" ht="14.25" hidden="false" customHeight="false" outlineLevel="0" collapsed="false">
      <c r="A161" s="112" t="str">
        <f aca="false">IF(B161="","",IF(A160&lt;&gt;"",A160+1,""))</f>
        <v/>
      </c>
      <c r="B161" s="113"/>
      <c r="C161" s="114"/>
      <c r="D161" s="116"/>
      <c r="E161" s="112" t="str">
        <f aca="false">IF(F161="","",IF(E160&lt;&gt;"",E160+1,""))</f>
        <v/>
      </c>
      <c r="F161" s="113"/>
      <c r="G161" s="115"/>
      <c r="H161" s="114"/>
      <c r="I161" s="112" t="str">
        <f aca="false">IF(J161="","",IF(I160&lt;&gt;"",I160+1,""))</f>
        <v/>
      </c>
      <c r="J161" s="113"/>
      <c r="K161" s="114"/>
      <c r="L161" s="116"/>
      <c r="M161" s="112" t="str">
        <f aca="false">IF(N161="","",IF(M160&lt;&gt;"",M160+1,""))</f>
        <v/>
      </c>
      <c r="N161" s="113"/>
      <c r="O161" s="115"/>
      <c r="P161" s="114"/>
    </row>
    <row r="162" customFormat="false" ht="14.25" hidden="false" customHeight="false" outlineLevel="0" collapsed="false">
      <c r="A162" s="112" t="str">
        <f aca="false">IF(B162="","",IF(A161&lt;&gt;"",A161+1,""))</f>
        <v/>
      </c>
      <c r="B162" s="113"/>
      <c r="C162" s="114"/>
      <c r="D162" s="116"/>
      <c r="E162" s="112" t="str">
        <f aca="false">IF(F162="","",IF(E161&lt;&gt;"",E161+1,""))</f>
        <v/>
      </c>
      <c r="F162" s="113"/>
      <c r="G162" s="115"/>
      <c r="H162" s="114"/>
      <c r="I162" s="112" t="str">
        <f aca="false">IF(J162="","",IF(I161&lt;&gt;"",I161+1,""))</f>
        <v/>
      </c>
      <c r="J162" s="113"/>
      <c r="K162" s="114"/>
      <c r="L162" s="116"/>
      <c r="M162" s="112" t="str">
        <f aca="false">IF(N162="","",IF(M161&lt;&gt;"",M161+1,""))</f>
        <v/>
      </c>
      <c r="N162" s="113"/>
      <c r="O162" s="115"/>
      <c r="P162" s="114"/>
    </row>
    <row r="163" customFormat="false" ht="14.25" hidden="false" customHeight="false" outlineLevel="0" collapsed="false">
      <c r="A163" s="112" t="str">
        <f aca="false">IF(B163="","",IF(A162&lt;&gt;"",A162+1,""))</f>
        <v/>
      </c>
      <c r="B163" s="113"/>
      <c r="C163" s="114"/>
      <c r="D163" s="116"/>
      <c r="E163" s="112" t="str">
        <f aca="false">IF(F163="","",IF(E162&lt;&gt;"",E162+1,""))</f>
        <v/>
      </c>
      <c r="F163" s="113"/>
      <c r="G163" s="115"/>
      <c r="H163" s="114"/>
      <c r="I163" s="112" t="str">
        <f aca="false">IF(J163="","",IF(I162&lt;&gt;"",I162+1,""))</f>
        <v/>
      </c>
      <c r="J163" s="113"/>
      <c r="K163" s="114"/>
      <c r="L163" s="116"/>
      <c r="M163" s="112" t="str">
        <f aca="false">IF(N163="","",IF(M162&lt;&gt;"",M162+1,""))</f>
        <v/>
      </c>
      <c r="N163" s="113"/>
      <c r="O163" s="115"/>
      <c r="P163" s="114"/>
    </row>
    <row r="164" customFormat="false" ht="14.25" hidden="false" customHeight="false" outlineLevel="0" collapsed="false">
      <c r="A164" s="112" t="str">
        <f aca="false">IF(B164="","",IF(A163&lt;&gt;"",A163+1,""))</f>
        <v/>
      </c>
      <c r="B164" s="113"/>
      <c r="C164" s="114"/>
      <c r="D164" s="116"/>
      <c r="E164" s="112" t="str">
        <f aca="false">IF(F164="","",IF(E163&lt;&gt;"",E163+1,""))</f>
        <v/>
      </c>
      <c r="F164" s="113"/>
      <c r="G164" s="115"/>
      <c r="H164" s="114"/>
      <c r="I164" s="112" t="str">
        <f aca="false">IF(J164="","",IF(I163&lt;&gt;"",I163+1,""))</f>
        <v/>
      </c>
      <c r="J164" s="113"/>
      <c r="K164" s="114"/>
      <c r="L164" s="116"/>
      <c r="M164" s="112" t="str">
        <f aca="false">IF(N164="","",IF(M163&lt;&gt;"",M163+1,""))</f>
        <v/>
      </c>
      <c r="N164" s="113"/>
      <c r="O164" s="115"/>
      <c r="P164" s="114"/>
    </row>
    <row r="165" customFormat="false" ht="14.25" hidden="false" customHeight="false" outlineLevel="0" collapsed="false">
      <c r="A165" s="112" t="str">
        <f aca="false">IF(B165="","",IF(A164&lt;&gt;"",A164+1,""))</f>
        <v/>
      </c>
      <c r="B165" s="113"/>
      <c r="C165" s="114"/>
      <c r="D165" s="116"/>
      <c r="E165" s="112" t="str">
        <f aca="false">IF(F165="","",IF(E164&lt;&gt;"",E164+1,""))</f>
        <v/>
      </c>
      <c r="F165" s="113"/>
      <c r="G165" s="115"/>
      <c r="H165" s="114"/>
      <c r="I165" s="112" t="str">
        <f aca="false">IF(J165="","",IF(I164&lt;&gt;"",I164+1,""))</f>
        <v/>
      </c>
      <c r="J165" s="113"/>
      <c r="K165" s="114"/>
      <c r="L165" s="116"/>
      <c r="M165" s="112" t="str">
        <f aca="false">IF(N165="","",IF(M164&lt;&gt;"",M164+1,""))</f>
        <v/>
      </c>
      <c r="N165" s="113"/>
      <c r="O165" s="115"/>
      <c r="P165" s="114"/>
    </row>
    <row r="166" customFormat="false" ht="14.25" hidden="false" customHeight="false" outlineLevel="0" collapsed="false">
      <c r="A166" s="112" t="str">
        <f aca="false">IF(B166="","",IF(A165&lt;&gt;"",A165+1,""))</f>
        <v/>
      </c>
      <c r="B166" s="113"/>
      <c r="C166" s="114"/>
      <c r="D166" s="116"/>
      <c r="E166" s="112" t="str">
        <f aca="false">IF(F166="","",IF(E165&lt;&gt;"",E165+1,""))</f>
        <v/>
      </c>
      <c r="F166" s="113"/>
      <c r="G166" s="115"/>
      <c r="H166" s="114"/>
      <c r="I166" s="112" t="str">
        <f aca="false">IF(J166="","",IF(I165&lt;&gt;"",I165+1,""))</f>
        <v/>
      </c>
      <c r="J166" s="113"/>
      <c r="K166" s="114"/>
      <c r="L166" s="116"/>
      <c r="M166" s="112" t="str">
        <f aca="false">IF(N166="","",IF(M165&lt;&gt;"",M165+1,""))</f>
        <v/>
      </c>
      <c r="N166" s="113"/>
      <c r="O166" s="115"/>
      <c r="P166" s="114"/>
    </row>
    <row r="167" customFormat="false" ht="14.25" hidden="false" customHeight="false" outlineLevel="0" collapsed="false">
      <c r="A167" s="112" t="str">
        <f aca="false">IF(B167="","",IF(A166&lt;&gt;"",A166+1,""))</f>
        <v/>
      </c>
      <c r="B167" s="113"/>
      <c r="C167" s="114"/>
      <c r="D167" s="116"/>
      <c r="E167" s="112" t="str">
        <f aca="false">IF(F167="","",IF(E166&lt;&gt;"",E166+1,""))</f>
        <v/>
      </c>
      <c r="F167" s="113"/>
      <c r="G167" s="115"/>
      <c r="H167" s="114"/>
      <c r="I167" s="112" t="str">
        <f aca="false">IF(J167="","",IF(I166&lt;&gt;"",I166+1,""))</f>
        <v/>
      </c>
      <c r="J167" s="113"/>
      <c r="K167" s="114"/>
      <c r="L167" s="116"/>
      <c r="M167" s="112" t="str">
        <f aca="false">IF(N167="","",IF(M166&lt;&gt;"",M166+1,""))</f>
        <v/>
      </c>
      <c r="N167" s="113"/>
      <c r="O167" s="115"/>
      <c r="P167" s="114"/>
    </row>
    <row r="168" customFormat="false" ht="14.25" hidden="false" customHeight="false" outlineLevel="0" collapsed="false">
      <c r="A168" s="112" t="str">
        <f aca="false">IF(B168="","",IF(A167&lt;&gt;"",A167+1,""))</f>
        <v/>
      </c>
      <c r="B168" s="113"/>
      <c r="C168" s="114"/>
      <c r="D168" s="116"/>
      <c r="E168" s="112" t="str">
        <f aca="false">IF(F168="","",IF(E167&lt;&gt;"",E167+1,""))</f>
        <v/>
      </c>
      <c r="F168" s="113"/>
      <c r="G168" s="115"/>
      <c r="H168" s="114"/>
      <c r="I168" s="112" t="str">
        <f aca="false">IF(J168="","",IF(I167&lt;&gt;"",I167+1,""))</f>
        <v/>
      </c>
      <c r="J168" s="113"/>
      <c r="K168" s="114"/>
      <c r="L168" s="116"/>
      <c r="M168" s="112" t="str">
        <f aca="false">IF(N168="","",IF(M167&lt;&gt;"",M167+1,""))</f>
        <v/>
      </c>
      <c r="N168" s="113"/>
      <c r="O168" s="115"/>
      <c r="P168" s="114"/>
    </row>
    <row r="169" customFormat="false" ht="14.25" hidden="false" customHeight="false" outlineLevel="0" collapsed="false">
      <c r="A169" s="112" t="str">
        <f aca="false">IF(B169="","",IF(A168&lt;&gt;"",A168+1,""))</f>
        <v/>
      </c>
      <c r="B169" s="113"/>
      <c r="C169" s="114"/>
      <c r="D169" s="116"/>
      <c r="E169" s="112" t="str">
        <f aca="false">IF(F169="","",IF(E168&lt;&gt;"",E168+1,""))</f>
        <v/>
      </c>
      <c r="F169" s="113"/>
      <c r="G169" s="115"/>
      <c r="H169" s="114"/>
      <c r="I169" s="112" t="str">
        <f aca="false">IF(J169="","",IF(I168&lt;&gt;"",I168+1,""))</f>
        <v/>
      </c>
      <c r="J169" s="113"/>
      <c r="K169" s="114"/>
      <c r="L169" s="116"/>
      <c r="M169" s="112" t="str">
        <f aca="false">IF(N169="","",IF(M168&lt;&gt;"",M168+1,""))</f>
        <v/>
      </c>
      <c r="N169" s="113"/>
      <c r="O169" s="115"/>
      <c r="P169" s="114"/>
    </row>
    <row r="170" customFormat="false" ht="14.25" hidden="false" customHeight="false" outlineLevel="0" collapsed="false">
      <c r="A170" s="112" t="str">
        <f aca="false">IF(B170="","",IF(A169&lt;&gt;"",A169+1,""))</f>
        <v/>
      </c>
      <c r="B170" s="113"/>
      <c r="C170" s="114"/>
      <c r="D170" s="116"/>
      <c r="E170" s="112" t="str">
        <f aca="false">IF(F170="","",IF(E169&lt;&gt;"",E169+1,""))</f>
        <v/>
      </c>
      <c r="F170" s="113"/>
      <c r="G170" s="115"/>
      <c r="H170" s="114"/>
      <c r="I170" s="112" t="str">
        <f aca="false">IF(J170="","",IF(I169&lt;&gt;"",I169+1,""))</f>
        <v/>
      </c>
      <c r="J170" s="113"/>
      <c r="K170" s="114"/>
      <c r="L170" s="116"/>
      <c r="M170" s="112" t="str">
        <f aca="false">IF(N170="","",IF(M169&lt;&gt;"",M169+1,""))</f>
        <v/>
      </c>
      <c r="N170" s="113"/>
      <c r="O170" s="115"/>
      <c r="P170" s="114"/>
    </row>
    <row r="171" customFormat="false" ht="14.25" hidden="false" customHeight="false" outlineLevel="0" collapsed="false">
      <c r="A171" s="112" t="str">
        <f aca="false">IF(B171="","",IF(A170&lt;&gt;"",A170+1,""))</f>
        <v/>
      </c>
      <c r="B171" s="113"/>
      <c r="C171" s="114"/>
      <c r="D171" s="116"/>
      <c r="E171" s="112" t="str">
        <f aca="false">IF(F171="","",IF(E170&lt;&gt;"",E170+1,""))</f>
        <v/>
      </c>
      <c r="F171" s="113"/>
      <c r="G171" s="115"/>
      <c r="H171" s="114"/>
      <c r="I171" s="112" t="str">
        <f aca="false">IF(J171="","",IF(I170&lt;&gt;"",I170+1,""))</f>
        <v/>
      </c>
      <c r="J171" s="113"/>
      <c r="K171" s="114"/>
      <c r="L171" s="116"/>
      <c r="M171" s="112" t="str">
        <f aca="false">IF(N171="","",IF(M170&lt;&gt;"",M170+1,""))</f>
        <v/>
      </c>
      <c r="N171" s="113"/>
      <c r="O171" s="115"/>
      <c r="P171" s="114"/>
    </row>
    <row r="172" customFormat="false" ht="14.25" hidden="false" customHeight="false" outlineLevel="0" collapsed="false">
      <c r="A172" s="112" t="str">
        <f aca="false">IF(B172="","",IF(A171&lt;&gt;"",A171+1,""))</f>
        <v/>
      </c>
      <c r="B172" s="113"/>
      <c r="C172" s="114"/>
      <c r="D172" s="116"/>
      <c r="E172" s="112" t="str">
        <f aca="false">IF(F172="","",IF(E171&lt;&gt;"",E171+1,""))</f>
        <v/>
      </c>
      <c r="F172" s="113"/>
      <c r="G172" s="115"/>
      <c r="H172" s="114"/>
      <c r="I172" s="112" t="str">
        <f aca="false">IF(J172="","",IF(I171&lt;&gt;"",I171+1,""))</f>
        <v/>
      </c>
      <c r="J172" s="113"/>
      <c r="K172" s="114"/>
      <c r="L172" s="116"/>
      <c r="M172" s="112" t="str">
        <f aca="false">IF(N172="","",IF(M171&lt;&gt;"",M171+1,""))</f>
        <v/>
      </c>
      <c r="N172" s="113"/>
      <c r="O172" s="115"/>
      <c r="P172" s="114"/>
    </row>
    <row r="173" customFormat="false" ht="14.25" hidden="false" customHeight="false" outlineLevel="0" collapsed="false">
      <c r="A173" s="112" t="str">
        <f aca="false">IF(B173="","",IF(A172&lt;&gt;"",A172+1,""))</f>
        <v/>
      </c>
      <c r="B173" s="113"/>
      <c r="C173" s="114"/>
      <c r="D173" s="116"/>
      <c r="E173" s="112" t="str">
        <f aca="false">IF(F173="","",IF(E172&lt;&gt;"",E172+1,""))</f>
        <v/>
      </c>
      <c r="F173" s="113"/>
      <c r="G173" s="115"/>
      <c r="H173" s="114"/>
      <c r="I173" s="112" t="str">
        <f aca="false">IF(J173="","",IF(I172&lt;&gt;"",I172+1,""))</f>
        <v/>
      </c>
      <c r="J173" s="113"/>
      <c r="K173" s="114"/>
      <c r="L173" s="116"/>
      <c r="M173" s="112" t="str">
        <f aca="false">IF(N173="","",IF(M172&lt;&gt;"",M172+1,""))</f>
        <v/>
      </c>
      <c r="N173" s="113"/>
      <c r="O173" s="115"/>
      <c r="P173" s="114"/>
    </row>
    <row r="174" customFormat="false" ht="14.25" hidden="false" customHeight="false" outlineLevel="0" collapsed="false">
      <c r="A174" s="112" t="str">
        <f aca="false">IF(B174="","",IF(A173&lt;&gt;"",A173+1,""))</f>
        <v/>
      </c>
      <c r="B174" s="113"/>
      <c r="C174" s="114"/>
      <c r="D174" s="116"/>
      <c r="E174" s="112" t="str">
        <f aca="false">IF(F174="","",IF(E173&lt;&gt;"",E173+1,""))</f>
        <v/>
      </c>
      <c r="F174" s="113"/>
      <c r="G174" s="115"/>
      <c r="H174" s="114"/>
      <c r="I174" s="112" t="str">
        <f aca="false">IF(J174="","",IF(I173&lt;&gt;"",I173+1,""))</f>
        <v/>
      </c>
      <c r="J174" s="113"/>
      <c r="K174" s="114"/>
      <c r="L174" s="116"/>
      <c r="M174" s="112" t="str">
        <f aca="false">IF(N174="","",IF(M173&lt;&gt;"",M173+1,""))</f>
        <v/>
      </c>
      <c r="N174" s="113"/>
      <c r="O174" s="115"/>
      <c r="P174" s="114"/>
    </row>
    <row r="175" customFormat="false" ht="14.25" hidden="false" customHeight="false" outlineLevel="0" collapsed="false">
      <c r="A175" s="112" t="str">
        <f aca="false">IF(B175="","",IF(A174&lt;&gt;"",A174+1,""))</f>
        <v/>
      </c>
      <c r="B175" s="113"/>
      <c r="C175" s="114"/>
      <c r="D175" s="116"/>
      <c r="E175" s="112" t="str">
        <f aca="false">IF(F175="","",IF(E174&lt;&gt;"",E174+1,""))</f>
        <v/>
      </c>
      <c r="F175" s="113"/>
      <c r="G175" s="115"/>
      <c r="H175" s="114"/>
      <c r="I175" s="112" t="str">
        <f aca="false">IF(J175="","",IF(I174&lt;&gt;"",I174+1,""))</f>
        <v/>
      </c>
      <c r="J175" s="113"/>
      <c r="K175" s="114"/>
      <c r="L175" s="116"/>
      <c r="M175" s="112" t="str">
        <f aca="false">IF(N175="","",IF(M174&lt;&gt;"",M174+1,""))</f>
        <v/>
      </c>
      <c r="N175" s="113"/>
      <c r="O175" s="115"/>
      <c r="P175" s="114"/>
    </row>
    <row r="176" customFormat="false" ht="14.25" hidden="false" customHeight="false" outlineLevel="0" collapsed="false">
      <c r="A176" s="112" t="str">
        <f aca="false">IF(B176="","",IF(A175&lt;&gt;"",A175+1,""))</f>
        <v/>
      </c>
      <c r="B176" s="113"/>
      <c r="C176" s="114"/>
      <c r="D176" s="116"/>
      <c r="E176" s="112" t="str">
        <f aca="false">IF(F176="","",IF(E175&lt;&gt;"",E175+1,""))</f>
        <v/>
      </c>
      <c r="F176" s="113"/>
      <c r="G176" s="115"/>
      <c r="H176" s="114"/>
      <c r="I176" s="112" t="str">
        <f aca="false">IF(J176="","",IF(I175&lt;&gt;"",I175+1,""))</f>
        <v/>
      </c>
      <c r="J176" s="113"/>
      <c r="K176" s="114"/>
      <c r="L176" s="116"/>
      <c r="M176" s="112" t="str">
        <f aca="false">IF(N176="","",IF(M175&lt;&gt;"",M175+1,""))</f>
        <v/>
      </c>
      <c r="N176" s="113"/>
      <c r="O176" s="115"/>
      <c r="P176" s="114"/>
    </row>
    <row r="177" customFormat="false" ht="14.25" hidden="false" customHeight="false" outlineLevel="0" collapsed="false">
      <c r="A177" s="112" t="str">
        <f aca="false">IF(B177="","",IF(A176&lt;&gt;"",A176+1,""))</f>
        <v/>
      </c>
      <c r="B177" s="113"/>
      <c r="C177" s="114"/>
      <c r="D177" s="116"/>
      <c r="E177" s="112" t="str">
        <f aca="false">IF(F177="","",IF(E176&lt;&gt;"",E176+1,""))</f>
        <v/>
      </c>
      <c r="F177" s="113"/>
      <c r="G177" s="115"/>
      <c r="H177" s="114"/>
      <c r="I177" s="112" t="str">
        <f aca="false">IF(J177="","",IF(I176&lt;&gt;"",I176+1,""))</f>
        <v/>
      </c>
      <c r="J177" s="113"/>
      <c r="K177" s="114"/>
      <c r="L177" s="116"/>
      <c r="M177" s="112" t="str">
        <f aca="false">IF(N177="","",IF(M176&lt;&gt;"",M176+1,""))</f>
        <v/>
      </c>
      <c r="N177" s="113"/>
      <c r="O177" s="115"/>
      <c r="P177" s="114"/>
    </row>
    <row r="178" customFormat="false" ht="14.25" hidden="false" customHeight="false" outlineLevel="0" collapsed="false">
      <c r="A178" s="112" t="str">
        <f aca="false">IF(B178="","",IF(A177&lt;&gt;"",A177+1,""))</f>
        <v/>
      </c>
      <c r="B178" s="113"/>
      <c r="C178" s="114"/>
      <c r="D178" s="116"/>
      <c r="E178" s="112" t="str">
        <f aca="false">IF(F178="","",IF(E177&lt;&gt;"",E177+1,""))</f>
        <v/>
      </c>
      <c r="F178" s="113"/>
      <c r="G178" s="115"/>
      <c r="H178" s="114"/>
      <c r="I178" s="112" t="str">
        <f aca="false">IF(J178="","",IF(I177&lt;&gt;"",I177+1,""))</f>
        <v/>
      </c>
      <c r="J178" s="113"/>
      <c r="K178" s="114"/>
      <c r="L178" s="116"/>
      <c r="M178" s="112" t="str">
        <f aca="false">IF(N178="","",IF(M177&lt;&gt;"",M177+1,""))</f>
        <v/>
      </c>
      <c r="N178" s="113"/>
      <c r="O178" s="115"/>
      <c r="P178" s="114"/>
    </row>
    <row r="179" customFormat="false" ht="14.25" hidden="false" customHeight="false" outlineLevel="0" collapsed="false">
      <c r="A179" s="112" t="str">
        <f aca="false">IF(B179="","",IF(A178&lt;&gt;"",A178+1,""))</f>
        <v/>
      </c>
      <c r="B179" s="113"/>
      <c r="C179" s="114"/>
      <c r="D179" s="116"/>
      <c r="E179" s="112" t="str">
        <f aca="false">IF(F179="","",IF(E178&lt;&gt;"",E178+1,""))</f>
        <v/>
      </c>
      <c r="F179" s="113"/>
      <c r="G179" s="115"/>
      <c r="H179" s="114"/>
      <c r="I179" s="112" t="str">
        <f aca="false">IF(J179="","",IF(I178&lt;&gt;"",I178+1,""))</f>
        <v/>
      </c>
      <c r="J179" s="113"/>
      <c r="K179" s="114"/>
      <c r="L179" s="116"/>
      <c r="M179" s="112" t="str">
        <f aca="false">IF(N179="","",IF(M178&lt;&gt;"",M178+1,""))</f>
        <v/>
      </c>
      <c r="N179" s="113"/>
      <c r="O179" s="115"/>
      <c r="P179" s="114"/>
    </row>
    <row r="180" customFormat="false" ht="14.25" hidden="false" customHeight="false" outlineLevel="0" collapsed="false">
      <c r="A180" s="112" t="str">
        <f aca="false">IF(B180="","",IF(A179&lt;&gt;"",A179+1,""))</f>
        <v/>
      </c>
      <c r="B180" s="113"/>
      <c r="C180" s="114"/>
      <c r="D180" s="116"/>
      <c r="E180" s="112" t="str">
        <f aca="false">IF(F180="","",IF(E179&lt;&gt;"",E179+1,""))</f>
        <v/>
      </c>
      <c r="F180" s="113"/>
      <c r="G180" s="115"/>
      <c r="H180" s="114"/>
      <c r="I180" s="112" t="str">
        <f aca="false">IF(J180="","",IF(I179&lt;&gt;"",I179+1,""))</f>
        <v/>
      </c>
      <c r="J180" s="113"/>
      <c r="K180" s="114"/>
      <c r="L180" s="116"/>
      <c r="M180" s="112" t="str">
        <f aca="false">IF(N180="","",IF(M179&lt;&gt;"",M179+1,""))</f>
        <v/>
      </c>
      <c r="N180" s="113"/>
      <c r="O180" s="115"/>
      <c r="P180" s="114"/>
    </row>
    <row r="181" customFormat="false" ht="14.25" hidden="false" customHeight="false" outlineLevel="0" collapsed="false">
      <c r="A181" s="112" t="str">
        <f aca="false">IF(B181="","",IF(A180&lt;&gt;"",A180+1,""))</f>
        <v/>
      </c>
      <c r="B181" s="113"/>
      <c r="C181" s="114"/>
      <c r="D181" s="116"/>
      <c r="E181" s="112" t="str">
        <f aca="false">IF(F181="","",IF(E180&lt;&gt;"",E180+1,""))</f>
        <v/>
      </c>
      <c r="F181" s="113"/>
      <c r="G181" s="115"/>
      <c r="H181" s="114"/>
      <c r="I181" s="112" t="str">
        <f aca="false">IF(J181="","",IF(I180&lt;&gt;"",I180+1,""))</f>
        <v/>
      </c>
      <c r="J181" s="113"/>
      <c r="K181" s="114"/>
      <c r="L181" s="116"/>
      <c r="M181" s="112" t="str">
        <f aca="false">IF(N181="","",IF(M180&lt;&gt;"",M180+1,""))</f>
        <v/>
      </c>
      <c r="N181" s="113"/>
      <c r="O181" s="115"/>
      <c r="P181" s="114"/>
    </row>
    <row r="182" customFormat="false" ht="14.25" hidden="false" customHeight="false" outlineLevel="0" collapsed="false">
      <c r="A182" s="112" t="str">
        <f aca="false">IF(B182="","",IF(A181&lt;&gt;"",A181+1,""))</f>
        <v/>
      </c>
      <c r="B182" s="113"/>
      <c r="C182" s="114"/>
      <c r="D182" s="116"/>
      <c r="E182" s="112" t="str">
        <f aca="false">IF(F182="","",IF(E181&lt;&gt;"",E181+1,""))</f>
        <v/>
      </c>
      <c r="F182" s="113"/>
      <c r="G182" s="115"/>
      <c r="H182" s="114"/>
      <c r="I182" s="112" t="str">
        <f aca="false">IF(J182="","",IF(I181&lt;&gt;"",I181+1,""))</f>
        <v/>
      </c>
      <c r="J182" s="113"/>
      <c r="K182" s="114"/>
      <c r="L182" s="116"/>
      <c r="M182" s="112" t="str">
        <f aca="false">IF(N182="","",IF(M181&lt;&gt;"",M181+1,""))</f>
        <v/>
      </c>
      <c r="N182" s="113"/>
      <c r="O182" s="115"/>
      <c r="P182" s="114"/>
    </row>
    <row r="183" customFormat="false" ht="14.25" hidden="false" customHeight="false" outlineLevel="0" collapsed="false">
      <c r="A183" s="112" t="str">
        <f aca="false">IF(B183="","",IF(A182&lt;&gt;"",A182+1,""))</f>
        <v/>
      </c>
      <c r="B183" s="113"/>
      <c r="C183" s="114"/>
      <c r="D183" s="116"/>
      <c r="E183" s="112" t="str">
        <f aca="false">IF(F183="","",IF(E182&lt;&gt;"",E182+1,""))</f>
        <v/>
      </c>
      <c r="F183" s="113"/>
      <c r="G183" s="115"/>
      <c r="H183" s="114"/>
      <c r="I183" s="112" t="str">
        <f aca="false">IF(J183="","",IF(I182&lt;&gt;"",I182+1,""))</f>
        <v/>
      </c>
      <c r="J183" s="113"/>
      <c r="K183" s="114"/>
      <c r="L183" s="116"/>
      <c r="M183" s="112" t="str">
        <f aca="false">IF(N183="","",IF(M182&lt;&gt;"",M182+1,""))</f>
        <v/>
      </c>
      <c r="N183" s="113"/>
      <c r="O183" s="115"/>
      <c r="P183" s="114"/>
    </row>
    <row r="184" customFormat="false" ht="14.25" hidden="false" customHeight="false" outlineLevel="0" collapsed="false">
      <c r="A184" s="112" t="str">
        <f aca="false">IF(B184="","",IF(A183&lt;&gt;"",A183+1,""))</f>
        <v/>
      </c>
      <c r="B184" s="113"/>
      <c r="C184" s="114"/>
      <c r="D184" s="116"/>
      <c r="E184" s="112" t="str">
        <f aca="false">IF(F184="","",IF(E183&lt;&gt;"",E183+1,""))</f>
        <v/>
      </c>
      <c r="F184" s="113"/>
      <c r="G184" s="115"/>
      <c r="H184" s="114"/>
      <c r="I184" s="112" t="str">
        <f aca="false">IF(J184="","",IF(I183&lt;&gt;"",I183+1,""))</f>
        <v/>
      </c>
      <c r="J184" s="113"/>
      <c r="K184" s="114"/>
      <c r="L184" s="116"/>
      <c r="M184" s="112" t="str">
        <f aca="false">IF(N184="","",IF(M183&lt;&gt;"",M183+1,""))</f>
        <v/>
      </c>
      <c r="N184" s="113"/>
      <c r="O184" s="115"/>
      <c r="P184" s="114"/>
    </row>
    <row r="185" customFormat="false" ht="14.25" hidden="false" customHeight="false" outlineLevel="0" collapsed="false">
      <c r="A185" s="112" t="str">
        <f aca="false">IF(B185="","",IF(A184&lt;&gt;"",A184+1,""))</f>
        <v/>
      </c>
      <c r="B185" s="113"/>
      <c r="C185" s="114"/>
      <c r="D185" s="116"/>
      <c r="E185" s="112" t="str">
        <f aca="false">IF(F185="","",IF(E184&lt;&gt;"",E184+1,""))</f>
        <v/>
      </c>
      <c r="F185" s="113"/>
      <c r="G185" s="115"/>
      <c r="H185" s="114"/>
      <c r="I185" s="112" t="str">
        <f aca="false">IF(J185="","",IF(I184&lt;&gt;"",I184+1,""))</f>
        <v/>
      </c>
      <c r="J185" s="113"/>
      <c r="K185" s="114"/>
      <c r="L185" s="116"/>
      <c r="M185" s="112" t="str">
        <f aca="false">IF(N185="","",IF(M184&lt;&gt;"",M184+1,""))</f>
        <v/>
      </c>
      <c r="N185" s="113"/>
      <c r="O185" s="115"/>
      <c r="P185" s="114"/>
    </row>
    <row r="186" customFormat="false" ht="14.25" hidden="false" customHeight="false" outlineLevel="0" collapsed="false">
      <c r="A186" s="112" t="str">
        <f aca="false">IF(B186="","",IF(A185&lt;&gt;"",A185+1,""))</f>
        <v/>
      </c>
      <c r="B186" s="113"/>
      <c r="C186" s="114"/>
      <c r="D186" s="116"/>
      <c r="E186" s="112" t="str">
        <f aca="false">IF(F186="","",IF(E185&lt;&gt;"",E185+1,""))</f>
        <v/>
      </c>
      <c r="F186" s="113"/>
      <c r="G186" s="115"/>
      <c r="H186" s="114"/>
      <c r="I186" s="112" t="str">
        <f aca="false">IF(J186="","",IF(I185&lt;&gt;"",I185+1,""))</f>
        <v/>
      </c>
      <c r="J186" s="113"/>
      <c r="K186" s="114"/>
      <c r="L186" s="116"/>
      <c r="M186" s="112" t="str">
        <f aca="false">IF(N186="","",IF(M185&lt;&gt;"",M185+1,""))</f>
        <v/>
      </c>
      <c r="N186" s="113"/>
      <c r="O186" s="115"/>
      <c r="P186" s="114"/>
    </row>
    <row r="187" customFormat="false" ht="14.25" hidden="false" customHeight="false" outlineLevel="0" collapsed="false">
      <c r="A187" s="112" t="str">
        <f aca="false">IF(B187="","",IF(A186&lt;&gt;"",A186+1,""))</f>
        <v/>
      </c>
      <c r="B187" s="113"/>
      <c r="C187" s="114"/>
      <c r="D187" s="116"/>
      <c r="E187" s="112" t="str">
        <f aca="false">IF(F187="","",IF(E186&lt;&gt;"",E186+1,""))</f>
        <v/>
      </c>
      <c r="F187" s="113"/>
      <c r="G187" s="115"/>
      <c r="H187" s="114"/>
      <c r="I187" s="112" t="str">
        <f aca="false">IF(J187="","",IF(I186&lt;&gt;"",I186+1,""))</f>
        <v/>
      </c>
      <c r="J187" s="113"/>
      <c r="K187" s="114"/>
      <c r="L187" s="116"/>
      <c r="M187" s="112" t="str">
        <f aca="false">IF(N187="","",IF(M186&lt;&gt;"",M186+1,""))</f>
        <v/>
      </c>
      <c r="N187" s="113"/>
      <c r="O187" s="115"/>
      <c r="P187" s="114"/>
    </row>
    <row r="188" customFormat="false" ht="14.25" hidden="false" customHeight="false" outlineLevel="0" collapsed="false">
      <c r="A188" s="112" t="str">
        <f aca="false">IF(B188="","",IF(A187&lt;&gt;"",A187+1,""))</f>
        <v/>
      </c>
      <c r="B188" s="113"/>
      <c r="C188" s="114"/>
      <c r="D188" s="116"/>
      <c r="E188" s="112" t="str">
        <f aca="false">IF(F188="","",IF(E187&lt;&gt;"",E187+1,""))</f>
        <v/>
      </c>
      <c r="F188" s="113"/>
      <c r="G188" s="115"/>
      <c r="H188" s="114"/>
      <c r="I188" s="112" t="str">
        <f aca="false">IF(J188="","",IF(I187&lt;&gt;"",I187+1,""))</f>
        <v/>
      </c>
      <c r="J188" s="113"/>
      <c r="K188" s="114"/>
      <c r="L188" s="116"/>
      <c r="M188" s="112" t="str">
        <f aca="false">IF(N188="","",IF(M187&lt;&gt;"",M187+1,""))</f>
        <v/>
      </c>
      <c r="N188" s="113"/>
      <c r="O188" s="115"/>
      <c r="P188" s="114"/>
    </row>
    <row r="189" customFormat="false" ht="14.25" hidden="false" customHeight="false" outlineLevel="0" collapsed="false">
      <c r="A189" s="112" t="str">
        <f aca="false">IF(B189="","",IF(A188&lt;&gt;"",A188+1,""))</f>
        <v/>
      </c>
      <c r="B189" s="113"/>
      <c r="C189" s="114"/>
      <c r="D189" s="116"/>
      <c r="E189" s="112" t="str">
        <f aca="false">IF(F189="","",IF(E188&lt;&gt;"",E188+1,""))</f>
        <v/>
      </c>
      <c r="F189" s="113"/>
      <c r="G189" s="115"/>
      <c r="H189" s="114"/>
      <c r="I189" s="112" t="str">
        <f aca="false">IF(J189="","",IF(I188&lt;&gt;"",I188+1,""))</f>
        <v/>
      </c>
      <c r="J189" s="113"/>
      <c r="K189" s="114"/>
      <c r="L189" s="116"/>
      <c r="M189" s="112" t="str">
        <f aca="false">IF(N189="","",IF(M188&lt;&gt;"",M188+1,""))</f>
        <v/>
      </c>
      <c r="N189" s="113"/>
      <c r="O189" s="115"/>
      <c r="P189" s="114"/>
    </row>
    <row r="190" customFormat="false" ht="14.25" hidden="false" customHeight="false" outlineLevel="0" collapsed="false">
      <c r="A190" s="112" t="str">
        <f aca="false">IF(B190="","",IF(A189&lt;&gt;"",A189+1,""))</f>
        <v/>
      </c>
      <c r="B190" s="113"/>
      <c r="C190" s="114"/>
      <c r="D190" s="116"/>
      <c r="E190" s="112" t="str">
        <f aca="false">IF(F190="","",IF(E189&lt;&gt;"",E189+1,""))</f>
        <v/>
      </c>
      <c r="F190" s="113"/>
      <c r="G190" s="115"/>
      <c r="H190" s="114"/>
      <c r="I190" s="112" t="str">
        <f aca="false">IF(J190="","",IF(I189&lt;&gt;"",I189+1,""))</f>
        <v/>
      </c>
      <c r="J190" s="113"/>
      <c r="K190" s="114"/>
      <c r="L190" s="116"/>
      <c r="M190" s="112" t="str">
        <f aca="false">IF(N190="","",IF(M189&lt;&gt;"",M189+1,""))</f>
        <v/>
      </c>
      <c r="N190" s="113"/>
      <c r="O190" s="115"/>
      <c r="P190" s="114"/>
    </row>
    <row r="191" customFormat="false" ht="14.25" hidden="false" customHeight="false" outlineLevel="0" collapsed="false">
      <c r="A191" s="112" t="str">
        <f aca="false">IF(B191="","",IF(A190&lt;&gt;"",A190+1,""))</f>
        <v/>
      </c>
      <c r="B191" s="113"/>
      <c r="C191" s="114"/>
      <c r="D191" s="116"/>
      <c r="E191" s="112" t="str">
        <f aca="false">IF(F191="","",IF(E190&lt;&gt;"",E190+1,""))</f>
        <v/>
      </c>
      <c r="F191" s="113"/>
      <c r="G191" s="115"/>
      <c r="H191" s="114"/>
      <c r="I191" s="112" t="str">
        <f aca="false">IF(J191="","",IF(I190&lt;&gt;"",I190+1,""))</f>
        <v/>
      </c>
      <c r="J191" s="113"/>
      <c r="K191" s="114"/>
      <c r="L191" s="116"/>
      <c r="M191" s="112" t="str">
        <f aca="false">IF(N191="","",IF(M190&lt;&gt;"",M190+1,""))</f>
        <v/>
      </c>
      <c r="N191" s="113"/>
      <c r="O191" s="115"/>
      <c r="P191" s="114"/>
    </row>
    <row r="192" customFormat="false" ht="14.25" hidden="false" customHeight="false" outlineLevel="0" collapsed="false">
      <c r="A192" s="112" t="str">
        <f aca="false">IF(B192="","",IF(A191&lt;&gt;"",A191+1,""))</f>
        <v/>
      </c>
      <c r="B192" s="113"/>
      <c r="C192" s="114"/>
      <c r="D192" s="116"/>
      <c r="E192" s="112" t="str">
        <f aca="false">IF(F192="","",IF(E191&lt;&gt;"",E191+1,""))</f>
        <v/>
      </c>
      <c r="F192" s="113"/>
      <c r="G192" s="115"/>
      <c r="H192" s="114"/>
      <c r="I192" s="112" t="str">
        <f aca="false">IF(J192="","",IF(I191&lt;&gt;"",I191+1,""))</f>
        <v/>
      </c>
      <c r="J192" s="113"/>
      <c r="K192" s="114"/>
      <c r="L192" s="116"/>
      <c r="M192" s="112" t="str">
        <f aca="false">IF(N192="","",IF(M191&lt;&gt;"",M191+1,""))</f>
        <v/>
      </c>
      <c r="N192" s="113"/>
      <c r="O192" s="115"/>
      <c r="P192" s="114"/>
    </row>
    <row r="193" customFormat="false" ht="14.25" hidden="false" customHeight="false" outlineLevel="0" collapsed="false">
      <c r="A193" s="112" t="str">
        <f aca="false">IF(B193="","",IF(A192&lt;&gt;"",A192+1,""))</f>
        <v/>
      </c>
      <c r="B193" s="113"/>
      <c r="C193" s="114"/>
      <c r="D193" s="116"/>
      <c r="E193" s="112" t="str">
        <f aca="false">IF(F193="","",IF(E192&lt;&gt;"",E192+1,""))</f>
        <v/>
      </c>
      <c r="F193" s="113"/>
      <c r="G193" s="115"/>
      <c r="H193" s="114"/>
      <c r="I193" s="112" t="str">
        <f aca="false">IF(J193="","",IF(I192&lt;&gt;"",I192+1,""))</f>
        <v/>
      </c>
      <c r="J193" s="113"/>
      <c r="K193" s="114"/>
      <c r="L193" s="116"/>
      <c r="M193" s="112" t="str">
        <f aca="false">IF(N193="","",IF(M192&lt;&gt;"",M192+1,""))</f>
        <v/>
      </c>
      <c r="N193" s="113"/>
      <c r="O193" s="115"/>
      <c r="P193" s="114"/>
    </row>
    <row r="194" customFormat="false" ht="14.25" hidden="false" customHeight="false" outlineLevel="0" collapsed="false">
      <c r="A194" s="112" t="str">
        <f aca="false">IF(B194="","",IF(A193&lt;&gt;"",A193+1,""))</f>
        <v/>
      </c>
      <c r="B194" s="113"/>
      <c r="C194" s="114"/>
      <c r="D194" s="116"/>
      <c r="E194" s="112" t="str">
        <f aca="false">IF(F194="","",IF(E193&lt;&gt;"",E193+1,""))</f>
        <v/>
      </c>
      <c r="F194" s="113"/>
      <c r="G194" s="115"/>
      <c r="H194" s="114"/>
      <c r="I194" s="112" t="str">
        <f aca="false">IF(J194="","",IF(I193&lt;&gt;"",I193+1,""))</f>
        <v/>
      </c>
      <c r="J194" s="113"/>
      <c r="K194" s="114"/>
      <c r="L194" s="116"/>
      <c r="M194" s="112" t="str">
        <f aca="false">IF(N194="","",IF(M193&lt;&gt;"",M193+1,""))</f>
        <v/>
      </c>
      <c r="N194" s="113"/>
      <c r="O194" s="115"/>
      <c r="P194" s="114"/>
    </row>
    <row r="195" customFormat="false" ht="14.25" hidden="false" customHeight="false" outlineLevel="0" collapsed="false">
      <c r="A195" s="112" t="str">
        <f aca="false">IF(B195="","",IF(A194&lt;&gt;"",A194+1,""))</f>
        <v/>
      </c>
      <c r="B195" s="113"/>
      <c r="C195" s="114"/>
      <c r="D195" s="116"/>
      <c r="E195" s="112" t="str">
        <f aca="false">IF(F195="","",IF(E194&lt;&gt;"",E194+1,""))</f>
        <v/>
      </c>
      <c r="F195" s="113"/>
      <c r="G195" s="115"/>
      <c r="H195" s="114"/>
      <c r="I195" s="112" t="str">
        <f aca="false">IF(J195="","",IF(I194&lt;&gt;"",I194+1,""))</f>
        <v/>
      </c>
      <c r="J195" s="113"/>
      <c r="K195" s="114"/>
      <c r="L195" s="116"/>
      <c r="M195" s="112" t="str">
        <f aca="false">IF(N195="","",IF(M194&lt;&gt;"",M194+1,""))</f>
        <v/>
      </c>
      <c r="N195" s="113"/>
      <c r="O195" s="115"/>
      <c r="P195" s="114"/>
    </row>
    <row r="196" customFormat="false" ht="14.25" hidden="false" customHeight="false" outlineLevel="0" collapsed="false">
      <c r="A196" s="112" t="str">
        <f aca="false">IF(B196="","",IF(A195&lt;&gt;"",A195+1,""))</f>
        <v/>
      </c>
      <c r="B196" s="113"/>
      <c r="C196" s="114"/>
      <c r="D196" s="116"/>
      <c r="E196" s="112" t="str">
        <f aca="false">IF(F196="","",IF(E195&lt;&gt;"",E195+1,""))</f>
        <v/>
      </c>
      <c r="F196" s="113"/>
      <c r="G196" s="115"/>
      <c r="H196" s="114"/>
      <c r="I196" s="112" t="str">
        <f aca="false">IF(J196="","",IF(I195&lt;&gt;"",I195+1,""))</f>
        <v/>
      </c>
      <c r="J196" s="113"/>
      <c r="K196" s="114"/>
      <c r="L196" s="116"/>
      <c r="M196" s="112" t="str">
        <f aca="false">IF(N196="","",IF(M195&lt;&gt;"",M195+1,""))</f>
        <v/>
      </c>
      <c r="N196" s="113"/>
      <c r="O196" s="115"/>
      <c r="P196" s="114"/>
    </row>
    <row r="197" customFormat="false" ht="14.25" hidden="false" customHeight="false" outlineLevel="0" collapsed="false">
      <c r="A197" s="112" t="str">
        <f aca="false">IF(B197="","",IF(A196&lt;&gt;"",A196+1,""))</f>
        <v/>
      </c>
      <c r="B197" s="113"/>
      <c r="C197" s="114"/>
      <c r="D197" s="116"/>
      <c r="E197" s="112" t="str">
        <f aca="false">IF(F197="","",IF(E196&lt;&gt;"",E196+1,""))</f>
        <v/>
      </c>
      <c r="F197" s="113"/>
      <c r="G197" s="115"/>
      <c r="H197" s="114"/>
      <c r="I197" s="112" t="str">
        <f aca="false">IF(J197="","",IF(I196&lt;&gt;"",I196+1,""))</f>
        <v/>
      </c>
      <c r="J197" s="113"/>
      <c r="K197" s="114"/>
      <c r="L197" s="116"/>
      <c r="M197" s="112" t="str">
        <f aca="false">IF(N197="","",IF(M196&lt;&gt;"",M196+1,""))</f>
        <v/>
      </c>
      <c r="N197" s="113"/>
      <c r="O197" s="115"/>
      <c r="P197" s="114"/>
    </row>
    <row r="198" customFormat="false" ht="14.25" hidden="false" customHeight="false" outlineLevel="0" collapsed="false">
      <c r="A198" s="112" t="str">
        <f aca="false">IF(B198="","",IF(A197&lt;&gt;"",A197+1,""))</f>
        <v/>
      </c>
      <c r="B198" s="113"/>
      <c r="C198" s="114"/>
      <c r="D198" s="116"/>
      <c r="E198" s="112" t="str">
        <f aca="false">IF(F198="","",IF(E197&lt;&gt;"",E197+1,""))</f>
        <v/>
      </c>
      <c r="F198" s="113"/>
      <c r="G198" s="115"/>
      <c r="H198" s="114"/>
      <c r="I198" s="112" t="str">
        <f aca="false">IF(J198="","",IF(I197&lt;&gt;"",I197+1,""))</f>
        <v/>
      </c>
      <c r="J198" s="113"/>
      <c r="K198" s="114"/>
      <c r="L198" s="116"/>
      <c r="M198" s="112" t="str">
        <f aca="false">IF(N198="","",IF(M197&lt;&gt;"",M197+1,""))</f>
        <v/>
      </c>
      <c r="N198" s="113"/>
      <c r="O198" s="115"/>
      <c r="P198" s="114"/>
    </row>
    <row r="199" customFormat="false" ht="14.25" hidden="false" customHeight="false" outlineLevel="0" collapsed="false">
      <c r="A199" s="112" t="str">
        <f aca="false">IF(B199="","",IF(A198&lt;&gt;"",A198+1,""))</f>
        <v/>
      </c>
      <c r="B199" s="113"/>
      <c r="C199" s="114"/>
      <c r="D199" s="116"/>
      <c r="E199" s="112" t="str">
        <f aca="false">IF(F199="","",IF(E198&lt;&gt;"",E198+1,""))</f>
        <v/>
      </c>
      <c r="F199" s="113"/>
      <c r="G199" s="115"/>
      <c r="H199" s="114"/>
      <c r="I199" s="112" t="str">
        <f aca="false">IF(J199="","",IF(I198&lt;&gt;"",I198+1,""))</f>
        <v/>
      </c>
      <c r="J199" s="113"/>
      <c r="K199" s="114"/>
      <c r="L199" s="116"/>
      <c r="M199" s="112" t="str">
        <f aca="false">IF(N199="","",IF(M198&lt;&gt;"",M198+1,""))</f>
        <v/>
      </c>
      <c r="N199" s="113"/>
      <c r="O199" s="115"/>
      <c r="P199" s="114"/>
    </row>
    <row r="200" customFormat="false" ht="14.25" hidden="false" customHeight="false" outlineLevel="0" collapsed="false">
      <c r="A200" s="112" t="str">
        <f aca="false">IF(B200="","",IF(A199&lt;&gt;"",A199+1,""))</f>
        <v/>
      </c>
      <c r="B200" s="113"/>
      <c r="C200" s="114"/>
      <c r="D200" s="116"/>
      <c r="E200" s="112" t="str">
        <f aca="false">IF(F200="","",IF(E199&lt;&gt;"",E199+1,""))</f>
        <v/>
      </c>
      <c r="F200" s="113"/>
      <c r="G200" s="115"/>
      <c r="H200" s="114"/>
      <c r="I200" s="112" t="str">
        <f aca="false">IF(J200="","",IF(I199&lt;&gt;"",I199+1,""))</f>
        <v/>
      </c>
      <c r="J200" s="113"/>
      <c r="K200" s="114"/>
      <c r="L200" s="116"/>
      <c r="M200" s="112" t="str">
        <f aca="false">IF(N200="","",IF(M199&lt;&gt;"",M199+1,""))</f>
        <v/>
      </c>
      <c r="N200" s="113"/>
      <c r="O200" s="115"/>
      <c r="P200" s="114"/>
    </row>
    <row r="201" customFormat="false" ht="14.25" hidden="false" customHeight="false" outlineLevel="0" collapsed="false">
      <c r="A201" s="112" t="str">
        <f aca="false">IF(B201="","",IF(A200&lt;&gt;"",A200+1,""))</f>
        <v/>
      </c>
      <c r="B201" s="113"/>
      <c r="C201" s="114"/>
      <c r="D201" s="116"/>
      <c r="E201" s="112" t="str">
        <f aca="false">IF(F201="","",IF(E200&lt;&gt;"",E200+1,""))</f>
        <v/>
      </c>
      <c r="F201" s="113"/>
      <c r="G201" s="115"/>
      <c r="H201" s="114"/>
      <c r="I201" s="112" t="str">
        <f aca="false">IF(J201="","",IF(I200&lt;&gt;"",I200+1,""))</f>
        <v/>
      </c>
      <c r="J201" s="113"/>
      <c r="K201" s="114"/>
      <c r="L201" s="116"/>
      <c r="M201" s="112" t="str">
        <f aca="false">IF(N201="","",IF(M200&lt;&gt;"",M200+1,""))</f>
        <v/>
      </c>
      <c r="N201" s="113"/>
      <c r="O201" s="115"/>
      <c r="P201" s="114"/>
    </row>
    <row r="202" customFormat="false" ht="14.25" hidden="false" customHeight="false" outlineLevel="0" collapsed="false">
      <c r="A202" s="112" t="str">
        <f aca="false">IF(B202="","",IF(A201&lt;&gt;"",A201+1,""))</f>
        <v/>
      </c>
      <c r="B202" s="113"/>
      <c r="C202" s="114"/>
      <c r="D202" s="116"/>
      <c r="E202" s="112" t="str">
        <f aca="false">IF(F202="","",IF(E201&lt;&gt;"",E201+1,""))</f>
        <v/>
      </c>
      <c r="F202" s="113"/>
      <c r="G202" s="115"/>
      <c r="H202" s="114"/>
      <c r="I202" s="112" t="str">
        <f aca="false">IF(J202="","",IF(I201&lt;&gt;"",I201+1,""))</f>
        <v/>
      </c>
      <c r="J202" s="113"/>
      <c r="K202" s="114"/>
      <c r="L202" s="116"/>
      <c r="M202" s="112" t="str">
        <f aca="false">IF(N202="","",IF(M201&lt;&gt;"",M201+1,""))</f>
        <v/>
      </c>
      <c r="N202" s="113"/>
      <c r="O202" s="115"/>
      <c r="P202" s="114"/>
    </row>
    <row r="203" customFormat="false" ht="14.25" hidden="false" customHeight="false" outlineLevel="0" collapsed="false">
      <c r="A203" s="112" t="str">
        <f aca="false">IF(B203="","",IF(A202&lt;&gt;"",A202+1,""))</f>
        <v/>
      </c>
      <c r="B203" s="113"/>
      <c r="C203" s="114"/>
      <c r="D203" s="116"/>
      <c r="E203" s="112" t="str">
        <f aca="false">IF(F203="","",IF(E202&lt;&gt;"",E202+1,""))</f>
        <v/>
      </c>
      <c r="F203" s="113"/>
      <c r="G203" s="115"/>
      <c r="H203" s="114"/>
      <c r="I203" s="112" t="str">
        <f aca="false">IF(J203="","",IF(I202&lt;&gt;"",I202+1,""))</f>
        <v/>
      </c>
      <c r="J203" s="113"/>
      <c r="K203" s="114"/>
      <c r="L203" s="116"/>
      <c r="M203" s="112" t="str">
        <f aca="false">IF(N203="","",IF(M202&lt;&gt;"",M202+1,""))</f>
        <v/>
      </c>
      <c r="N203" s="113"/>
      <c r="O203" s="115"/>
      <c r="P203" s="114"/>
    </row>
    <row r="204" customFormat="false" ht="14.25" hidden="false" customHeight="false" outlineLevel="0" collapsed="false">
      <c r="A204" s="112" t="str">
        <f aca="false">IF(B204="","",IF(A203&lt;&gt;"",A203+1,""))</f>
        <v/>
      </c>
      <c r="B204" s="113"/>
      <c r="C204" s="114"/>
      <c r="D204" s="116"/>
      <c r="E204" s="112" t="str">
        <f aca="false">IF(F204="","",IF(E203&lt;&gt;"",E203+1,""))</f>
        <v/>
      </c>
      <c r="F204" s="113"/>
      <c r="G204" s="115"/>
      <c r="H204" s="114"/>
      <c r="I204" s="112" t="str">
        <f aca="false">IF(J204="","",IF(I203&lt;&gt;"",I203+1,""))</f>
        <v/>
      </c>
      <c r="J204" s="113"/>
      <c r="K204" s="114"/>
      <c r="L204" s="116"/>
      <c r="M204" s="112" t="str">
        <f aca="false">IF(N204="","",IF(M203&lt;&gt;"",M203+1,""))</f>
        <v/>
      </c>
      <c r="N204" s="113"/>
      <c r="O204" s="115"/>
      <c r="P204" s="114"/>
    </row>
    <row r="205" customFormat="false" ht="14.25" hidden="false" customHeight="false" outlineLevel="0" collapsed="false">
      <c r="A205" s="112" t="str">
        <f aca="false">IF(B205="","",IF(A204&lt;&gt;"",A204+1,""))</f>
        <v/>
      </c>
      <c r="B205" s="113"/>
      <c r="C205" s="114"/>
      <c r="D205" s="116"/>
      <c r="E205" s="112" t="str">
        <f aca="false">IF(F205="","",IF(E204&lt;&gt;"",E204+1,""))</f>
        <v/>
      </c>
      <c r="F205" s="113"/>
      <c r="G205" s="115"/>
      <c r="H205" s="114"/>
      <c r="I205" s="112" t="str">
        <f aca="false">IF(J205="","",IF(I204&lt;&gt;"",I204+1,""))</f>
        <v/>
      </c>
      <c r="J205" s="113"/>
      <c r="K205" s="114"/>
      <c r="L205" s="116"/>
      <c r="M205" s="112" t="str">
        <f aca="false">IF(N205="","",IF(M204&lt;&gt;"",M204+1,""))</f>
        <v/>
      </c>
      <c r="N205" s="113"/>
      <c r="O205" s="115"/>
      <c r="P205" s="114"/>
    </row>
    <row r="206" customFormat="false" ht="14.25" hidden="false" customHeight="false" outlineLevel="0" collapsed="false">
      <c r="A206" s="112" t="str">
        <f aca="false">IF(B206="","",IF(A205&lt;&gt;"",A205+1,""))</f>
        <v/>
      </c>
      <c r="B206" s="113"/>
      <c r="C206" s="114"/>
      <c r="D206" s="116"/>
      <c r="E206" s="112" t="str">
        <f aca="false">IF(F206="","",IF(E205&lt;&gt;"",E205+1,""))</f>
        <v/>
      </c>
      <c r="F206" s="113"/>
      <c r="G206" s="115"/>
      <c r="H206" s="114"/>
      <c r="I206" s="112" t="str">
        <f aca="false">IF(J206="","",IF(I205&lt;&gt;"",I205+1,""))</f>
        <v/>
      </c>
      <c r="J206" s="113"/>
      <c r="K206" s="114"/>
      <c r="L206" s="116"/>
      <c r="M206" s="112" t="str">
        <f aca="false">IF(N206="","",IF(M205&lt;&gt;"",M205+1,""))</f>
        <v/>
      </c>
      <c r="N206" s="113"/>
      <c r="O206" s="115"/>
      <c r="P206" s="114"/>
    </row>
    <row r="207" customFormat="false" ht="14.25" hidden="false" customHeight="false" outlineLevel="0" collapsed="false">
      <c r="A207" s="112" t="str">
        <f aca="false">IF(B207="","",IF(A206&lt;&gt;"",A206+1,""))</f>
        <v/>
      </c>
      <c r="B207" s="113"/>
      <c r="C207" s="114"/>
      <c r="D207" s="116"/>
      <c r="E207" s="112" t="str">
        <f aca="false">IF(F207="","",IF(E206&lt;&gt;"",E206+1,""))</f>
        <v/>
      </c>
      <c r="F207" s="113"/>
      <c r="G207" s="115"/>
      <c r="H207" s="114"/>
      <c r="I207" s="112" t="str">
        <f aca="false">IF(J207="","",IF(I206&lt;&gt;"",I206+1,""))</f>
        <v/>
      </c>
      <c r="J207" s="113"/>
      <c r="K207" s="114"/>
      <c r="L207" s="116"/>
      <c r="M207" s="112" t="str">
        <f aca="false">IF(N207="","",IF(M206&lt;&gt;"",M206+1,""))</f>
        <v/>
      </c>
      <c r="N207" s="113"/>
      <c r="O207" s="115"/>
      <c r="P207" s="114"/>
    </row>
    <row r="208" customFormat="false" ht="14.25" hidden="false" customHeight="false" outlineLevel="0" collapsed="false">
      <c r="A208" s="112" t="str">
        <f aca="false">IF(B208="","",IF(A207&lt;&gt;"",A207+1,""))</f>
        <v/>
      </c>
      <c r="B208" s="113"/>
      <c r="C208" s="114"/>
      <c r="D208" s="116"/>
      <c r="E208" s="112" t="str">
        <f aca="false">IF(F208="","",IF(E207&lt;&gt;"",E207+1,""))</f>
        <v/>
      </c>
      <c r="F208" s="113"/>
      <c r="G208" s="115"/>
      <c r="H208" s="114"/>
      <c r="I208" s="112" t="str">
        <f aca="false">IF(J208="","",IF(I207&lt;&gt;"",I207+1,""))</f>
        <v/>
      </c>
      <c r="J208" s="113"/>
      <c r="K208" s="114"/>
      <c r="L208" s="116"/>
      <c r="M208" s="112" t="str">
        <f aca="false">IF(N208="","",IF(M207&lt;&gt;"",M207+1,""))</f>
        <v/>
      </c>
      <c r="N208" s="113"/>
      <c r="O208" s="115"/>
      <c r="P208" s="114"/>
    </row>
    <row r="209" customFormat="false" ht="14.25" hidden="false" customHeight="false" outlineLevel="0" collapsed="false">
      <c r="A209" s="112" t="str">
        <f aca="false">IF(B209="","",IF(A208&lt;&gt;"",A208+1,""))</f>
        <v/>
      </c>
      <c r="B209" s="113"/>
      <c r="C209" s="114"/>
      <c r="D209" s="116"/>
      <c r="E209" s="112" t="str">
        <f aca="false">IF(F209="","",IF(E208&lt;&gt;"",E208+1,""))</f>
        <v/>
      </c>
      <c r="F209" s="113"/>
      <c r="G209" s="115"/>
      <c r="H209" s="114"/>
      <c r="I209" s="112" t="str">
        <f aca="false">IF(J209="","",IF(I208&lt;&gt;"",I208+1,""))</f>
        <v/>
      </c>
      <c r="J209" s="113"/>
      <c r="K209" s="114"/>
      <c r="L209" s="116"/>
      <c r="M209" s="112" t="str">
        <f aca="false">IF(N209="","",IF(M208&lt;&gt;"",M208+1,""))</f>
        <v/>
      </c>
      <c r="N209" s="113"/>
      <c r="O209" s="115"/>
      <c r="P209" s="114"/>
    </row>
    <row r="210" customFormat="false" ht="14.25" hidden="false" customHeight="false" outlineLevel="0" collapsed="false">
      <c r="A210" s="112" t="str">
        <f aca="false">IF(B210="","",IF(A209&lt;&gt;"",A209+1,""))</f>
        <v/>
      </c>
      <c r="B210" s="113"/>
      <c r="C210" s="114"/>
      <c r="D210" s="116"/>
      <c r="E210" s="112" t="str">
        <f aca="false">IF(F210="","",IF(E209&lt;&gt;"",E209+1,""))</f>
        <v/>
      </c>
      <c r="F210" s="113"/>
      <c r="G210" s="115"/>
      <c r="H210" s="114"/>
      <c r="I210" s="112" t="str">
        <f aca="false">IF(J210="","",IF(I209&lt;&gt;"",I209+1,""))</f>
        <v/>
      </c>
      <c r="J210" s="113"/>
      <c r="K210" s="114"/>
      <c r="L210" s="116"/>
      <c r="M210" s="112" t="str">
        <f aca="false">IF(N210="","",IF(M209&lt;&gt;"",M209+1,""))</f>
        <v/>
      </c>
      <c r="N210" s="113"/>
      <c r="O210" s="115"/>
      <c r="P210" s="114"/>
    </row>
    <row r="211" customFormat="false" ht="14.25" hidden="false" customHeight="false" outlineLevel="0" collapsed="false">
      <c r="A211" s="112" t="str">
        <f aca="false">IF(B211="","",IF(A210&lt;&gt;"",A210+1,""))</f>
        <v/>
      </c>
      <c r="B211" s="113"/>
      <c r="C211" s="114"/>
      <c r="D211" s="116"/>
      <c r="E211" s="112" t="str">
        <f aca="false">IF(F211="","",IF(E210&lt;&gt;"",E210+1,""))</f>
        <v/>
      </c>
      <c r="F211" s="113"/>
      <c r="G211" s="115"/>
      <c r="H211" s="114"/>
      <c r="I211" s="112" t="str">
        <f aca="false">IF(J211="","",IF(I210&lt;&gt;"",I210+1,""))</f>
        <v/>
      </c>
      <c r="J211" s="113"/>
      <c r="K211" s="114"/>
      <c r="L211" s="116"/>
      <c r="M211" s="112" t="str">
        <f aca="false">IF(N211="","",IF(M210&lt;&gt;"",M210+1,""))</f>
        <v/>
      </c>
      <c r="N211" s="113"/>
      <c r="O211" s="115"/>
      <c r="P211" s="114"/>
    </row>
    <row r="212" customFormat="false" ht="14.25" hidden="false" customHeight="false" outlineLevel="0" collapsed="false">
      <c r="A212" s="112" t="str">
        <f aca="false">IF(B212="","",IF(A211&lt;&gt;"",A211+1,""))</f>
        <v/>
      </c>
      <c r="B212" s="113"/>
      <c r="C212" s="114"/>
      <c r="D212" s="116"/>
      <c r="E212" s="112" t="str">
        <f aca="false">IF(F212="","",IF(E211&lt;&gt;"",E211+1,""))</f>
        <v/>
      </c>
      <c r="F212" s="113"/>
      <c r="G212" s="115"/>
      <c r="H212" s="114"/>
      <c r="I212" s="112" t="str">
        <f aca="false">IF(J212="","",IF(I211&lt;&gt;"",I211+1,""))</f>
        <v/>
      </c>
      <c r="J212" s="113"/>
      <c r="K212" s="114"/>
      <c r="L212" s="116"/>
      <c r="M212" s="112" t="str">
        <f aca="false">IF(N212="","",IF(M211&lt;&gt;"",M211+1,""))</f>
        <v/>
      </c>
      <c r="N212" s="113"/>
      <c r="O212" s="115"/>
      <c r="P212" s="114"/>
    </row>
    <row r="213" customFormat="false" ht="14.25" hidden="false" customHeight="false" outlineLevel="0" collapsed="false">
      <c r="A213" s="112" t="str">
        <f aca="false">IF(B213="","",IF(A212&lt;&gt;"",A212+1,""))</f>
        <v/>
      </c>
      <c r="B213" s="113"/>
      <c r="C213" s="114"/>
      <c r="D213" s="116"/>
      <c r="E213" s="112" t="str">
        <f aca="false">IF(F213="","",IF(E212&lt;&gt;"",E212+1,""))</f>
        <v/>
      </c>
      <c r="F213" s="113"/>
      <c r="G213" s="115"/>
      <c r="H213" s="114"/>
      <c r="I213" s="112" t="str">
        <f aca="false">IF(J213="","",IF(I212&lt;&gt;"",I212+1,""))</f>
        <v/>
      </c>
      <c r="J213" s="113"/>
      <c r="K213" s="114"/>
      <c r="L213" s="116"/>
      <c r="M213" s="112" t="str">
        <f aca="false">IF(N213="","",IF(M212&lt;&gt;"",M212+1,""))</f>
        <v/>
      </c>
      <c r="N213" s="113"/>
      <c r="O213" s="115"/>
      <c r="P213" s="114"/>
    </row>
    <row r="214" customFormat="false" ht="14.25" hidden="false" customHeight="false" outlineLevel="0" collapsed="false">
      <c r="A214" s="112" t="str">
        <f aca="false">IF(B214="","",IF(A213&lt;&gt;"",A213+1,""))</f>
        <v/>
      </c>
      <c r="B214" s="113"/>
      <c r="C214" s="114"/>
      <c r="D214" s="116"/>
      <c r="E214" s="112" t="str">
        <f aca="false">IF(F214="","",IF(E213&lt;&gt;"",E213+1,""))</f>
        <v/>
      </c>
      <c r="F214" s="113"/>
      <c r="G214" s="115"/>
      <c r="H214" s="114"/>
      <c r="I214" s="112" t="str">
        <f aca="false">IF(J214="","",IF(I213&lt;&gt;"",I213+1,""))</f>
        <v/>
      </c>
      <c r="J214" s="113"/>
      <c r="K214" s="114"/>
      <c r="L214" s="116"/>
      <c r="M214" s="112" t="str">
        <f aca="false">IF(N214="","",IF(M213&lt;&gt;"",M213+1,""))</f>
        <v/>
      </c>
      <c r="N214" s="113"/>
      <c r="O214" s="115"/>
      <c r="P214" s="114"/>
    </row>
    <row r="215" customFormat="false" ht="14.25" hidden="false" customHeight="false" outlineLevel="0" collapsed="false">
      <c r="A215" s="112" t="str">
        <f aca="false">IF(B215="","",IF(A214&lt;&gt;"",A214+1,""))</f>
        <v/>
      </c>
      <c r="B215" s="113"/>
      <c r="C215" s="114"/>
      <c r="D215" s="116"/>
      <c r="E215" s="112" t="str">
        <f aca="false">IF(F215="","",IF(E214&lt;&gt;"",E214+1,""))</f>
        <v/>
      </c>
      <c r="F215" s="113"/>
      <c r="G215" s="115"/>
      <c r="H215" s="114"/>
      <c r="I215" s="112" t="str">
        <f aca="false">IF(J215="","",IF(I214&lt;&gt;"",I214+1,""))</f>
        <v/>
      </c>
      <c r="J215" s="113"/>
      <c r="K215" s="114"/>
      <c r="L215" s="116"/>
      <c r="M215" s="112" t="str">
        <f aca="false">IF(N215="","",IF(M214&lt;&gt;"",M214+1,""))</f>
        <v/>
      </c>
      <c r="N215" s="113"/>
      <c r="O215" s="115"/>
      <c r="P215" s="114"/>
    </row>
    <row r="216" customFormat="false" ht="14.25" hidden="false" customHeight="false" outlineLevel="0" collapsed="false">
      <c r="A216" s="112" t="str">
        <f aca="false">IF(B216="","",IF(A215&lt;&gt;"",A215+1,""))</f>
        <v/>
      </c>
      <c r="B216" s="113"/>
      <c r="C216" s="114"/>
      <c r="D216" s="116"/>
      <c r="E216" s="112" t="str">
        <f aca="false">IF(F216="","",IF(E215&lt;&gt;"",E215+1,""))</f>
        <v/>
      </c>
      <c r="F216" s="113"/>
      <c r="G216" s="115"/>
      <c r="H216" s="114"/>
      <c r="I216" s="112" t="str">
        <f aca="false">IF(J216="","",IF(I215&lt;&gt;"",I215+1,""))</f>
        <v/>
      </c>
      <c r="J216" s="113"/>
      <c r="K216" s="114"/>
      <c r="L216" s="116"/>
      <c r="M216" s="112" t="str">
        <f aca="false">IF(N216="","",IF(M215&lt;&gt;"",M215+1,""))</f>
        <v/>
      </c>
      <c r="N216" s="113"/>
      <c r="O216" s="115"/>
      <c r="P216" s="114"/>
    </row>
    <row r="217" customFormat="false" ht="14.25" hidden="false" customHeight="false" outlineLevel="0" collapsed="false">
      <c r="A217" s="112" t="str">
        <f aca="false">IF(B217="","",IF(A216&lt;&gt;"",A216+1,""))</f>
        <v/>
      </c>
      <c r="B217" s="113"/>
      <c r="C217" s="114"/>
      <c r="D217" s="116"/>
      <c r="E217" s="112" t="str">
        <f aca="false">IF(F217="","",IF(E216&lt;&gt;"",E216+1,""))</f>
        <v/>
      </c>
      <c r="F217" s="113"/>
      <c r="G217" s="115"/>
      <c r="H217" s="114"/>
      <c r="I217" s="112" t="str">
        <f aca="false">IF(J217="","",IF(I216&lt;&gt;"",I216+1,""))</f>
        <v/>
      </c>
      <c r="J217" s="113"/>
      <c r="K217" s="114"/>
      <c r="L217" s="116"/>
      <c r="M217" s="112" t="str">
        <f aca="false">IF(N217="","",IF(M216&lt;&gt;"",M216+1,""))</f>
        <v/>
      </c>
      <c r="N217" s="113"/>
      <c r="O217" s="115"/>
      <c r="P217" s="114"/>
    </row>
    <row r="218" customFormat="false" ht="14.25" hidden="false" customHeight="false" outlineLevel="0" collapsed="false">
      <c r="A218" s="112" t="str">
        <f aca="false">IF(B218="","",IF(A217&lt;&gt;"",A217+1,""))</f>
        <v/>
      </c>
      <c r="B218" s="113"/>
      <c r="C218" s="114"/>
      <c r="D218" s="116"/>
      <c r="E218" s="112" t="str">
        <f aca="false">IF(F218="","",IF(E217&lt;&gt;"",E217+1,""))</f>
        <v/>
      </c>
      <c r="F218" s="113"/>
      <c r="G218" s="115"/>
      <c r="H218" s="114"/>
      <c r="I218" s="112" t="str">
        <f aca="false">IF(J218="","",IF(I217&lt;&gt;"",I217+1,""))</f>
        <v/>
      </c>
      <c r="J218" s="113"/>
      <c r="K218" s="114"/>
      <c r="L218" s="116"/>
      <c r="M218" s="112" t="str">
        <f aca="false">IF(N218="","",IF(M217&lt;&gt;"",M217+1,""))</f>
        <v/>
      </c>
      <c r="N218" s="113"/>
      <c r="O218" s="115"/>
      <c r="P218" s="114"/>
    </row>
    <row r="219" customFormat="false" ht="14.25" hidden="false" customHeight="false" outlineLevel="0" collapsed="false">
      <c r="A219" s="112" t="str">
        <f aca="false">IF(B219="","",IF(A218&lt;&gt;"",A218+1,""))</f>
        <v/>
      </c>
      <c r="B219" s="113"/>
      <c r="C219" s="114"/>
      <c r="D219" s="116"/>
      <c r="E219" s="112" t="str">
        <f aca="false">IF(F219="","",IF(E218&lt;&gt;"",E218+1,""))</f>
        <v/>
      </c>
      <c r="F219" s="113"/>
      <c r="G219" s="115"/>
      <c r="H219" s="114"/>
      <c r="I219" s="112" t="str">
        <f aca="false">IF(J219="","",IF(I218&lt;&gt;"",I218+1,""))</f>
        <v/>
      </c>
      <c r="J219" s="113"/>
      <c r="K219" s="114"/>
      <c r="L219" s="116"/>
      <c r="M219" s="112" t="str">
        <f aca="false">IF(N219="","",IF(M218&lt;&gt;"",M218+1,""))</f>
        <v/>
      </c>
      <c r="N219" s="113"/>
      <c r="O219" s="115"/>
      <c r="P219" s="114"/>
    </row>
    <row r="220" customFormat="false" ht="14.25" hidden="false" customHeight="false" outlineLevel="0" collapsed="false">
      <c r="A220" s="112" t="str">
        <f aca="false">IF(B220="","",IF(A219&lt;&gt;"",A219+1,""))</f>
        <v/>
      </c>
      <c r="B220" s="113"/>
      <c r="C220" s="114"/>
      <c r="D220" s="116"/>
      <c r="E220" s="112" t="str">
        <f aca="false">IF(F220="","",IF(E219&lt;&gt;"",E219+1,""))</f>
        <v/>
      </c>
      <c r="F220" s="113"/>
      <c r="G220" s="115"/>
      <c r="H220" s="114"/>
      <c r="I220" s="112" t="str">
        <f aca="false">IF(J220="","",IF(I219&lt;&gt;"",I219+1,""))</f>
        <v/>
      </c>
      <c r="J220" s="113"/>
      <c r="K220" s="114"/>
      <c r="L220" s="116"/>
      <c r="M220" s="112" t="str">
        <f aca="false">IF(N220="","",IF(M219&lt;&gt;"",M219+1,""))</f>
        <v/>
      </c>
      <c r="N220" s="113"/>
      <c r="O220" s="115"/>
      <c r="P220" s="114"/>
    </row>
    <row r="221" customFormat="false" ht="14.25" hidden="false" customHeight="false" outlineLevel="0" collapsed="false">
      <c r="A221" s="112" t="str">
        <f aca="false">IF(B221="","",IF(A220&lt;&gt;"",A220+1,""))</f>
        <v/>
      </c>
      <c r="B221" s="113"/>
      <c r="C221" s="114"/>
      <c r="D221" s="116"/>
      <c r="E221" s="112" t="str">
        <f aca="false">IF(F221="","",IF(E220&lt;&gt;"",E220+1,""))</f>
        <v/>
      </c>
      <c r="F221" s="113"/>
      <c r="G221" s="115"/>
      <c r="H221" s="114"/>
      <c r="I221" s="112" t="str">
        <f aca="false">IF(J221="","",IF(I220&lt;&gt;"",I220+1,""))</f>
        <v/>
      </c>
      <c r="J221" s="113"/>
      <c r="K221" s="114"/>
      <c r="L221" s="116"/>
      <c r="M221" s="112" t="str">
        <f aca="false">IF(N221="","",IF(M220&lt;&gt;"",M220+1,""))</f>
        <v/>
      </c>
      <c r="N221" s="113"/>
      <c r="O221" s="115"/>
      <c r="P221" s="114"/>
    </row>
    <row r="222" customFormat="false" ht="14.25" hidden="false" customHeight="false" outlineLevel="0" collapsed="false">
      <c r="A222" s="112" t="str">
        <f aca="false">IF(B222="","",IF(A221&lt;&gt;"",A221+1,""))</f>
        <v/>
      </c>
      <c r="B222" s="113"/>
      <c r="C222" s="114"/>
      <c r="D222" s="116"/>
      <c r="E222" s="112" t="str">
        <f aca="false">IF(F222="","",IF(E221&lt;&gt;"",E221+1,""))</f>
        <v/>
      </c>
      <c r="F222" s="113"/>
      <c r="G222" s="115"/>
      <c r="H222" s="114"/>
      <c r="I222" s="112" t="str">
        <f aca="false">IF(J222="","",IF(I221&lt;&gt;"",I221+1,""))</f>
        <v/>
      </c>
      <c r="J222" s="113"/>
      <c r="K222" s="114"/>
      <c r="L222" s="116"/>
      <c r="M222" s="112" t="str">
        <f aca="false">IF(N222="","",IF(M221&lt;&gt;"",M221+1,""))</f>
        <v/>
      </c>
      <c r="N222" s="113"/>
      <c r="O222" s="115"/>
      <c r="P222" s="114"/>
    </row>
    <row r="223" customFormat="false" ht="14.25" hidden="false" customHeight="false" outlineLevel="0" collapsed="false">
      <c r="A223" s="112" t="str">
        <f aca="false">IF(B223="","",IF(A222&lt;&gt;"",A222+1,""))</f>
        <v/>
      </c>
      <c r="B223" s="113"/>
      <c r="C223" s="114"/>
      <c r="D223" s="116"/>
      <c r="E223" s="112" t="str">
        <f aca="false">IF(F223="","",IF(E222&lt;&gt;"",E222+1,""))</f>
        <v/>
      </c>
      <c r="F223" s="113"/>
      <c r="G223" s="115"/>
      <c r="H223" s="114"/>
      <c r="I223" s="112" t="str">
        <f aca="false">IF(J223="","",IF(I222&lt;&gt;"",I222+1,""))</f>
        <v/>
      </c>
      <c r="J223" s="113"/>
      <c r="K223" s="114"/>
      <c r="L223" s="116"/>
      <c r="M223" s="112" t="str">
        <f aca="false">IF(N223="","",IF(M222&lt;&gt;"",M222+1,""))</f>
        <v/>
      </c>
      <c r="N223" s="113"/>
      <c r="O223" s="115"/>
      <c r="P223" s="114"/>
    </row>
    <row r="224" customFormat="false" ht="14.25" hidden="false" customHeight="false" outlineLevel="0" collapsed="false">
      <c r="A224" s="112" t="str">
        <f aca="false">IF(B224="","",IF(A223&lt;&gt;"",A223+1,""))</f>
        <v/>
      </c>
      <c r="B224" s="113"/>
      <c r="C224" s="114"/>
      <c r="D224" s="116"/>
      <c r="E224" s="112" t="str">
        <f aca="false">IF(F224="","",IF(E223&lt;&gt;"",E223+1,""))</f>
        <v/>
      </c>
      <c r="F224" s="113"/>
      <c r="G224" s="115"/>
      <c r="H224" s="114"/>
      <c r="I224" s="112" t="str">
        <f aca="false">IF(J224="","",IF(I223&lt;&gt;"",I223+1,""))</f>
        <v/>
      </c>
      <c r="J224" s="113"/>
      <c r="K224" s="114"/>
      <c r="L224" s="116"/>
      <c r="M224" s="112" t="str">
        <f aca="false">IF(N224="","",IF(M223&lt;&gt;"",M223+1,""))</f>
        <v/>
      </c>
      <c r="N224" s="113"/>
      <c r="O224" s="115"/>
      <c r="P224" s="114"/>
    </row>
    <row r="225" customFormat="false" ht="14.25" hidden="false" customHeight="false" outlineLevel="0" collapsed="false">
      <c r="A225" s="112" t="str">
        <f aca="false">IF(B225="","",IF(A224&lt;&gt;"",A224+1,""))</f>
        <v/>
      </c>
      <c r="B225" s="113"/>
      <c r="C225" s="114"/>
      <c r="D225" s="116"/>
      <c r="E225" s="112" t="str">
        <f aca="false">IF(F225="","",IF(E224&lt;&gt;"",E224+1,""))</f>
        <v/>
      </c>
      <c r="F225" s="113"/>
      <c r="G225" s="115"/>
      <c r="H225" s="114"/>
      <c r="I225" s="112" t="str">
        <f aca="false">IF(J225="","",IF(I224&lt;&gt;"",I224+1,""))</f>
        <v/>
      </c>
      <c r="J225" s="113"/>
      <c r="K225" s="114"/>
      <c r="L225" s="116"/>
      <c r="M225" s="112" t="str">
        <f aca="false">IF(N225="","",IF(M224&lt;&gt;"",M224+1,""))</f>
        <v/>
      </c>
      <c r="N225" s="113"/>
      <c r="O225" s="115"/>
      <c r="P225" s="114"/>
    </row>
    <row r="226" customFormat="false" ht="14.25" hidden="false" customHeight="false" outlineLevel="0" collapsed="false">
      <c r="A226" s="112" t="str">
        <f aca="false">IF(B226="","",IF(A225&lt;&gt;"",A225+1,""))</f>
        <v/>
      </c>
      <c r="B226" s="113"/>
      <c r="C226" s="114"/>
      <c r="D226" s="116"/>
      <c r="E226" s="112" t="str">
        <f aca="false">IF(F226="","",IF(E225&lt;&gt;"",E225+1,""))</f>
        <v/>
      </c>
      <c r="F226" s="113"/>
      <c r="G226" s="115"/>
      <c r="H226" s="114"/>
      <c r="I226" s="112" t="str">
        <f aca="false">IF(J226="","",IF(I225&lt;&gt;"",I225+1,""))</f>
        <v/>
      </c>
      <c r="J226" s="113"/>
      <c r="K226" s="114"/>
      <c r="L226" s="116"/>
      <c r="M226" s="112" t="str">
        <f aca="false">IF(N226="","",IF(M225&lt;&gt;"",M225+1,""))</f>
        <v/>
      </c>
      <c r="N226" s="113"/>
      <c r="O226" s="115"/>
      <c r="P226" s="114"/>
    </row>
    <row r="227" customFormat="false" ht="14.25" hidden="false" customHeight="false" outlineLevel="0" collapsed="false">
      <c r="A227" s="112" t="str">
        <f aca="false">IF(B227="","",IF(A226&lt;&gt;"",A226+1,""))</f>
        <v/>
      </c>
      <c r="B227" s="113"/>
      <c r="C227" s="114"/>
      <c r="D227" s="116"/>
      <c r="E227" s="112" t="str">
        <f aca="false">IF(F227="","",IF(E226&lt;&gt;"",E226+1,""))</f>
        <v/>
      </c>
      <c r="F227" s="113"/>
      <c r="G227" s="115"/>
      <c r="H227" s="114"/>
      <c r="I227" s="112" t="str">
        <f aca="false">IF(J227="","",IF(I226&lt;&gt;"",I226+1,""))</f>
        <v/>
      </c>
      <c r="J227" s="113"/>
      <c r="K227" s="114"/>
      <c r="L227" s="116"/>
      <c r="M227" s="112" t="str">
        <f aca="false">IF(N227="","",IF(M226&lt;&gt;"",M226+1,""))</f>
        <v/>
      </c>
      <c r="N227" s="113"/>
      <c r="O227" s="115"/>
      <c r="P227" s="114"/>
    </row>
    <row r="228" customFormat="false" ht="14.25" hidden="false" customHeight="false" outlineLevel="0" collapsed="false">
      <c r="A228" s="112" t="str">
        <f aca="false">IF(B228="","",IF(A227&lt;&gt;"",A227+1,""))</f>
        <v/>
      </c>
      <c r="B228" s="113"/>
      <c r="C228" s="114"/>
      <c r="D228" s="116"/>
      <c r="E228" s="112" t="str">
        <f aca="false">IF(F228="","",IF(E227&lt;&gt;"",E227+1,""))</f>
        <v/>
      </c>
      <c r="F228" s="113"/>
      <c r="G228" s="115"/>
      <c r="H228" s="114"/>
      <c r="I228" s="112" t="str">
        <f aca="false">IF(J228="","",IF(I227&lt;&gt;"",I227+1,""))</f>
        <v/>
      </c>
      <c r="J228" s="113"/>
      <c r="K228" s="114"/>
      <c r="L228" s="116"/>
      <c r="M228" s="112" t="str">
        <f aca="false">IF(N228="","",IF(M227&lt;&gt;"",M227+1,""))</f>
        <v/>
      </c>
      <c r="N228" s="113"/>
      <c r="O228" s="115"/>
      <c r="P228" s="114"/>
    </row>
    <row r="229" customFormat="false" ht="14.25" hidden="false" customHeight="false" outlineLevel="0" collapsed="false">
      <c r="A229" s="112" t="str">
        <f aca="false">IF(B229="","",IF(A228&lt;&gt;"",A228+1,""))</f>
        <v/>
      </c>
      <c r="B229" s="113"/>
      <c r="C229" s="114"/>
      <c r="D229" s="116"/>
      <c r="E229" s="112" t="str">
        <f aca="false">IF(F229="","",IF(E228&lt;&gt;"",E228+1,""))</f>
        <v/>
      </c>
      <c r="F229" s="113"/>
      <c r="G229" s="115"/>
      <c r="H229" s="114"/>
      <c r="I229" s="112" t="str">
        <f aca="false">IF(J229="","",IF(I228&lt;&gt;"",I228+1,""))</f>
        <v/>
      </c>
      <c r="J229" s="113"/>
      <c r="K229" s="114"/>
      <c r="L229" s="116"/>
      <c r="M229" s="112" t="str">
        <f aca="false">IF(N229="","",IF(M228&lt;&gt;"",M228+1,""))</f>
        <v/>
      </c>
      <c r="N229" s="113"/>
      <c r="O229" s="115"/>
      <c r="P229" s="114"/>
    </row>
    <row r="230" customFormat="false" ht="14.25" hidden="false" customHeight="false" outlineLevel="0" collapsed="false">
      <c r="A230" s="112" t="str">
        <f aca="false">IF(B230="","",IF(A229&lt;&gt;"",A229+1,""))</f>
        <v/>
      </c>
      <c r="B230" s="113"/>
      <c r="C230" s="114"/>
      <c r="D230" s="116"/>
      <c r="E230" s="112" t="str">
        <f aca="false">IF(F230="","",IF(E229&lt;&gt;"",E229+1,""))</f>
        <v/>
      </c>
      <c r="F230" s="113"/>
      <c r="G230" s="115"/>
      <c r="H230" s="114"/>
      <c r="I230" s="112" t="str">
        <f aca="false">IF(J230="","",IF(I229&lt;&gt;"",I229+1,""))</f>
        <v/>
      </c>
      <c r="J230" s="113"/>
      <c r="K230" s="114"/>
      <c r="L230" s="116"/>
      <c r="M230" s="112" t="str">
        <f aca="false">IF(N230="","",IF(M229&lt;&gt;"",M229+1,""))</f>
        <v/>
      </c>
      <c r="N230" s="113"/>
      <c r="O230" s="115"/>
      <c r="P230" s="114"/>
    </row>
    <row r="231" customFormat="false" ht="14.25" hidden="false" customHeight="false" outlineLevel="0" collapsed="false">
      <c r="A231" s="112" t="str">
        <f aca="false">IF(B231="","",IF(A230&lt;&gt;"",A230+1,""))</f>
        <v/>
      </c>
      <c r="B231" s="113"/>
      <c r="C231" s="114"/>
      <c r="D231" s="116"/>
      <c r="E231" s="112" t="str">
        <f aca="false">IF(F231="","",IF(E230&lt;&gt;"",E230+1,""))</f>
        <v/>
      </c>
      <c r="F231" s="113"/>
      <c r="G231" s="115"/>
      <c r="H231" s="114"/>
      <c r="I231" s="112" t="str">
        <f aca="false">IF(J231="","",IF(I230&lt;&gt;"",I230+1,""))</f>
        <v/>
      </c>
      <c r="J231" s="113"/>
      <c r="K231" s="114"/>
      <c r="L231" s="116"/>
      <c r="M231" s="112" t="str">
        <f aca="false">IF(N231="","",IF(M230&lt;&gt;"",M230+1,""))</f>
        <v/>
      </c>
      <c r="N231" s="113"/>
      <c r="O231" s="115"/>
      <c r="P231" s="114"/>
    </row>
    <row r="232" customFormat="false" ht="14.25" hidden="false" customHeight="false" outlineLevel="0" collapsed="false">
      <c r="A232" s="112" t="str">
        <f aca="false">IF(B232="","",IF(A231&lt;&gt;"",A231+1,""))</f>
        <v/>
      </c>
      <c r="B232" s="113"/>
      <c r="C232" s="114"/>
      <c r="D232" s="116"/>
      <c r="E232" s="112" t="str">
        <f aca="false">IF(F232="","",IF(E231&lt;&gt;"",E231+1,""))</f>
        <v/>
      </c>
      <c r="F232" s="113"/>
      <c r="G232" s="115"/>
      <c r="H232" s="114"/>
      <c r="I232" s="112" t="str">
        <f aca="false">IF(J232="","",IF(I231&lt;&gt;"",I231+1,""))</f>
        <v/>
      </c>
      <c r="J232" s="113"/>
      <c r="K232" s="114"/>
      <c r="L232" s="116"/>
      <c r="M232" s="112" t="str">
        <f aca="false">IF(N232="","",IF(M231&lt;&gt;"",M231+1,""))</f>
        <v/>
      </c>
      <c r="N232" s="113"/>
      <c r="O232" s="115"/>
      <c r="P232" s="114"/>
    </row>
    <row r="233" customFormat="false" ht="14.25" hidden="false" customHeight="false" outlineLevel="0" collapsed="false">
      <c r="A233" s="112" t="str">
        <f aca="false">IF(B233="","",IF(A232&lt;&gt;"",A232+1,""))</f>
        <v/>
      </c>
      <c r="B233" s="113"/>
      <c r="C233" s="114"/>
      <c r="D233" s="116"/>
      <c r="E233" s="112" t="str">
        <f aca="false">IF(F233="","",IF(E232&lt;&gt;"",E232+1,""))</f>
        <v/>
      </c>
      <c r="F233" s="113"/>
      <c r="G233" s="115"/>
      <c r="H233" s="114"/>
      <c r="I233" s="112" t="str">
        <f aca="false">IF(J233="","",IF(I232&lt;&gt;"",I232+1,""))</f>
        <v/>
      </c>
      <c r="J233" s="113"/>
      <c r="K233" s="114"/>
      <c r="L233" s="116"/>
      <c r="M233" s="112" t="str">
        <f aca="false">IF(N233="","",IF(M232&lt;&gt;"",M232+1,""))</f>
        <v/>
      </c>
      <c r="N233" s="113"/>
      <c r="O233" s="115"/>
      <c r="P233" s="114"/>
    </row>
    <row r="234" customFormat="false" ht="14.25" hidden="false" customHeight="false" outlineLevel="0" collapsed="false">
      <c r="A234" s="112" t="str">
        <f aca="false">IF(B234="","",IF(A233&lt;&gt;"",A233+1,""))</f>
        <v/>
      </c>
      <c r="B234" s="113"/>
      <c r="C234" s="114"/>
      <c r="D234" s="116"/>
      <c r="E234" s="112" t="str">
        <f aca="false">IF(F234="","",IF(E233&lt;&gt;"",E233+1,""))</f>
        <v/>
      </c>
      <c r="F234" s="113"/>
      <c r="G234" s="115"/>
      <c r="H234" s="114"/>
      <c r="I234" s="112" t="str">
        <f aca="false">IF(J234="","",IF(I233&lt;&gt;"",I233+1,""))</f>
        <v/>
      </c>
      <c r="J234" s="113"/>
      <c r="K234" s="114"/>
      <c r="L234" s="116"/>
      <c r="M234" s="112" t="str">
        <f aca="false">IF(N234="","",IF(M233&lt;&gt;"",M233+1,""))</f>
        <v/>
      </c>
      <c r="N234" s="113"/>
      <c r="O234" s="115"/>
      <c r="P234" s="114"/>
    </row>
    <row r="235" customFormat="false" ht="14.25" hidden="false" customHeight="false" outlineLevel="0" collapsed="false">
      <c r="A235" s="112" t="str">
        <f aca="false">IF(B235="","",IF(A234&lt;&gt;"",A234+1,""))</f>
        <v/>
      </c>
      <c r="B235" s="113"/>
      <c r="C235" s="114"/>
      <c r="D235" s="116"/>
      <c r="E235" s="112" t="str">
        <f aca="false">IF(F235="","",IF(E234&lt;&gt;"",E234+1,""))</f>
        <v/>
      </c>
      <c r="F235" s="113"/>
      <c r="G235" s="115"/>
      <c r="H235" s="114"/>
      <c r="I235" s="112" t="str">
        <f aca="false">IF(J235="","",IF(I234&lt;&gt;"",I234+1,""))</f>
        <v/>
      </c>
      <c r="J235" s="113"/>
      <c r="K235" s="114"/>
      <c r="L235" s="116"/>
      <c r="M235" s="112" t="str">
        <f aca="false">IF(N235="","",IF(M234&lt;&gt;"",M234+1,""))</f>
        <v/>
      </c>
      <c r="N235" s="113"/>
      <c r="O235" s="115"/>
      <c r="P235" s="114"/>
    </row>
    <row r="236" customFormat="false" ht="14.25" hidden="false" customHeight="false" outlineLevel="0" collapsed="false">
      <c r="A236" s="112" t="str">
        <f aca="false">IF(B236="","",IF(A235&lt;&gt;"",A235+1,""))</f>
        <v/>
      </c>
      <c r="B236" s="113"/>
      <c r="C236" s="114"/>
      <c r="D236" s="116"/>
      <c r="E236" s="112" t="str">
        <f aca="false">IF(F236="","",IF(E235&lt;&gt;"",E235+1,""))</f>
        <v/>
      </c>
      <c r="F236" s="113"/>
      <c r="G236" s="115"/>
      <c r="H236" s="114"/>
      <c r="I236" s="112" t="str">
        <f aca="false">IF(J236="","",IF(I235&lt;&gt;"",I235+1,""))</f>
        <v/>
      </c>
      <c r="J236" s="113"/>
      <c r="K236" s="114"/>
      <c r="L236" s="116"/>
      <c r="M236" s="112" t="str">
        <f aca="false">IF(N236="","",IF(M235&lt;&gt;"",M235+1,""))</f>
        <v/>
      </c>
      <c r="N236" s="113"/>
      <c r="O236" s="115"/>
      <c r="P236" s="114"/>
    </row>
    <row r="237" customFormat="false" ht="14.25" hidden="false" customHeight="false" outlineLevel="0" collapsed="false">
      <c r="A237" s="112" t="str">
        <f aca="false">IF(B237="","",IF(A236&lt;&gt;"",A236+1,""))</f>
        <v/>
      </c>
      <c r="B237" s="113"/>
      <c r="C237" s="114"/>
      <c r="D237" s="116"/>
      <c r="E237" s="112" t="str">
        <f aca="false">IF(F237="","",IF(E236&lt;&gt;"",E236+1,""))</f>
        <v/>
      </c>
      <c r="F237" s="113"/>
      <c r="G237" s="115"/>
      <c r="H237" s="114"/>
      <c r="I237" s="112" t="str">
        <f aca="false">IF(J237="","",IF(I236&lt;&gt;"",I236+1,""))</f>
        <v/>
      </c>
      <c r="J237" s="113"/>
      <c r="K237" s="114"/>
      <c r="L237" s="116"/>
      <c r="M237" s="112" t="str">
        <f aca="false">IF(N237="","",IF(M236&lt;&gt;"",M236+1,""))</f>
        <v/>
      </c>
      <c r="N237" s="113"/>
      <c r="O237" s="115"/>
      <c r="P237" s="114"/>
    </row>
    <row r="238" customFormat="false" ht="14.25" hidden="false" customHeight="false" outlineLevel="0" collapsed="false">
      <c r="A238" s="112" t="str">
        <f aca="false">IF(B238="","",IF(A237&lt;&gt;"",A237+1,""))</f>
        <v/>
      </c>
      <c r="B238" s="113"/>
      <c r="C238" s="114"/>
      <c r="D238" s="116"/>
      <c r="E238" s="112" t="str">
        <f aca="false">IF(F238="","",IF(E237&lt;&gt;"",E237+1,""))</f>
        <v/>
      </c>
      <c r="F238" s="113"/>
      <c r="G238" s="115"/>
      <c r="H238" s="114"/>
      <c r="I238" s="112" t="str">
        <f aca="false">IF(J238="","",IF(I237&lt;&gt;"",I237+1,""))</f>
        <v/>
      </c>
      <c r="J238" s="113"/>
      <c r="K238" s="114"/>
      <c r="L238" s="116"/>
      <c r="M238" s="112" t="str">
        <f aca="false">IF(N238="","",IF(M237&lt;&gt;"",M237+1,""))</f>
        <v/>
      </c>
      <c r="N238" s="113"/>
      <c r="O238" s="115"/>
      <c r="P238" s="114"/>
    </row>
    <row r="239" customFormat="false" ht="14.25" hidden="false" customHeight="false" outlineLevel="0" collapsed="false">
      <c r="A239" s="112" t="str">
        <f aca="false">IF(B239="","",IF(A238&lt;&gt;"",A238+1,""))</f>
        <v/>
      </c>
      <c r="B239" s="113"/>
      <c r="C239" s="114"/>
      <c r="D239" s="116"/>
      <c r="E239" s="112" t="str">
        <f aca="false">IF(F239="","",IF(E238&lt;&gt;"",E238+1,""))</f>
        <v/>
      </c>
      <c r="F239" s="113"/>
      <c r="G239" s="115"/>
      <c r="H239" s="114"/>
      <c r="I239" s="112" t="str">
        <f aca="false">IF(J239="","",IF(I238&lt;&gt;"",I238+1,""))</f>
        <v/>
      </c>
      <c r="J239" s="113"/>
      <c r="K239" s="114"/>
      <c r="L239" s="116"/>
      <c r="M239" s="112" t="str">
        <f aca="false">IF(N239="","",IF(M238&lt;&gt;"",M238+1,""))</f>
        <v/>
      </c>
      <c r="N239" s="113"/>
      <c r="O239" s="115"/>
      <c r="P239" s="114"/>
    </row>
    <row r="240" customFormat="false" ht="14.25" hidden="false" customHeight="false" outlineLevel="0" collapsed="false">
      <c r="A240" s="112" t="str">
        <f aca="false">IF(B240="","",IF(A239&lt;&gt;"",A239+1,""))</f>
        <v/>
      </c>
      <c r="B240" s="113"/>
      <c r="C240" s="114"/>
      <c r="D240" s="116"/>
      <c r="E240" s="112" t="str">
        <f aca="false">IF(F240="","",IF(E239&lt;&gt;"",E239+1,""))</f>
        <v/>
      </c>
      <c r="F240" s="113"/>
      <c r="G240" s="115"/>
      <c r="H240" s="114"/>
      <c r="I240" s="112" t="str">
        <f aca="false">IF(J240="","",IF(I239&lt;&gt;"",I239+1,""))</f>
        <v/>
      </c>
      <c r="J240" s="113"/>
      <c r="K240" s="114"/>
      <c r="L240" s="116"/>
      <c r="M240" s="112" t="str">
        <f aca="false">IF(N240="","",IF(M239&lt;&gt;"",M239+1,""))</f>
        <v/>
      </c>
      <c r="N240" s="113"/>
      <c r="O240" s="115"/>
      <c r="P240" s="114"/>
    </row>
    <row r="241" customFormat="false" ht="14.25" hidden="false" customHeight="false" outlineLevel="0" collapsed="false">
      <c r="A241" s="112" t="str">
        <f aca="false">IF(B241="","",IF(A240&lt;&gt;"",A240+1,""))</f>
        <v/>
      </c>
      <c r="B241" s="113"/>
      <c r="C241" s="114"/>
      <c r="D241" s="116"/>
      <c r="E241" s="112" t="str">
        <f aca="false">IF(F241="","",IF(E240&lt;&gt;"",E240+1,""))</f>
        <v/>
      </c>
      <c r="F241" s="113"/>
      <c r="G241" s="115"/>
      <c r="H241" s="114"/>
      <c r="I241" s="112" t="str">
        <f aca="false">IF(J241="","",IF(I240&lt;&gt;"",I240+1,""))</f>
        <v/>
      </c>
      <c r="J241" s="113"/>
      <c r="K241" s="114"/>
      <c r="L241" s="116"/>
      <c r="M241" s="112" t="str">
        <f aca="false">IF(N241="","",IF(M240&lt;&gt;"",M240+1,""))</f>
        <v/>
      </c>
      <c r="N241" s="113"/>
      <c r="O241" s="115"/>
      <c r="P241" s="114"/>
    </row>
    <row r="242" customFormat="false" ht="14.25" hidden="false" customHeight="false" outlineLevel="0" collapsed="false">
      <c r="A242" s="112" t="str">
        <f aca="false">IF(B242="","",IF(A241&lt;&gt;"",A241+1,""))</f>
        <v/>
      </c>
      <c r="B242" s="113"/>
      <c r="C242" s="114"/>
      <c r="D242" s="116"/>
      <c r="E242" s="112" t="str">
        <f aca="false">IF(F242="","",IF(E241&lt;&gt;"",E241+1,""))</f>
        <v/>
      </c>
      <c r="F242" s="113"/>
      <c r="G242" s="115"/>
      <c r="H242" s="114"/>
      <c r="I242" s="112" t="str">
        <f aca="false">IF(J242="","",IF(I241&lt;&gt;"",I241+1,""))</f>
        <v/>
      </c>
      <c r="J242" s="113"/>
      <c r="K242" s="114"/>
      <c r="L242" s="116"/>
      <c r="M242" s="112" t="str">
        <f aca="false">IF(N242="","",IF(M241&lt;&gt;"",M241+1,""))</f>
        <v/>
      </c>
      <c r="N242" s="113"/>
      <c r="O242" s="115"/>
      <c r="P242" s="114"/>
    </row>
    <row r="243" customFormat="false" ht="14.25" hidden="false" customHeight="false" outlineLevel="0" collapsed="false">
      <c r="A243" s="112" t="str">
        <f aca="false">IF(B243="","",IF(A242&lt;&gt;"",A242+1,""))</f>
        <v/>
      </c>
      <c r="B243" s="113"/>
      <c r="C243" s="114"/>
      <c r="D243" s="116"/>
      <c r="E243" s="112" t="str">
        <f aca="false">IF(F243="","",IF(E242&lt;&gt;"",E242+1,""))</f>
        <v/>
      </c>
      <c r="F243" s="113"/>
      <c r="G243" s="115"/>
      <c r="H243" s="114"/>
      <c r="I243" s="112" t="str">
        <f aca="false">IF(J243="","",IF(I242&lt;&gt;"",I242+1,""))</f>
        <v/>
      </c>
      <c r="J243" s="113"/>
      <c r="K243" s="114"/>
      <c r="L243" s="116"/>
      <c r="M243" s="112" t="str">
        <f aca="false">IF(N243="","",IF(M242&lt;&gt;"",M242+1,""))</f>
        <v/>
      </c>
      <c r="N243" s="113"/>
      <c r="O243" s="115"/>
      <c r="P243" s="114"/>
    </row>
    <row r="244" customFormat="false" ht="14.25" hidden="false" customHeight="false" outlineLevel="0" collapsed="false">
      <c r="A244" s="112" t="str">
        <f aca="false">IF(B244="","",IF(A243&lt;&gt;"",A243+1,""))</f>
        <v/>
      </c>
      <c r="B244" s="113"/>
      <c r="C244" s="114"/>
      <c r="D244" s="116"/>
      <c r="E244" s="112" t="str">
        <f aca="false">IF(F244="","",IF(E243&lt;&gt;"",E243+1,""))</f>
        <v/>
      </c>
      <c r="F244" s="113"/>
      <c r="G244" s="115"/>
      <c r="H244" s="114"/>
      <c r="I244" s="112" t="str">
        <f aca="false">IF(J244="","",IF(I243&lt;&gt;"",I243+1,""))</f>
        <v/>
      </c>
      <c r="J244" s="113"/>
      <c r="K244" s="114"/>
      <c r="L244" s="116"/>
      <c r="M244" s="112" t="str">
        <f aca="false">IF(N244="","",IF(M243&lt;&gt;"",M243+1,""))</f>
        <v/>
      </c>
      <c r="N244" s="113"/>
      <c r="O244" s="115"/>
      <c r="P244" s="114"/>
    </row>
    <row r="245" customFormat="false" ht="14.25" hidden="false" customHeight="false" outlineLevel="0" collapsed="false">
      <c r="A245" s="112" t="str">
        <f aca="false">IF(B245="","",IF(A244&lt;&gt;"",A244+1,""))</f>
        <v/>
      </c>
      <c r="B245" s="113"/>
      <c r="C245" s="114"/>
      <c r="D245" s="116"/>
      <c r="E245" s="112" t="str">
        <f aca="false">IF(F245="","",IF(E244&lt;&gt;"",E244+1,""))</f>
        <v/>
      </c>
      <c r="F245" s="113"/>
      <c r="G245" s="115"/>
      <c r="H245" s="114"/>
      <c r="I245" s="112" t="str">
        <f aca="false">IF(J245="","",IF(I244&lt;&gt;"",I244+1,""))</f>
        <v/>
      </c>
      <c r="J245" s="113"/>
      <c r="K245" s="114"/>
      <c r="L245" s="116"/>
      <c r="M245" s="112" t="str">
        <f aca="false">IF(N245="","",IF(M244&lt;&gt;"",M244+1,""))</f>
        <v/>
      </c>
      <c r="N245" s="113"/>
      <c r="O245" s="115"/>
      <c r="P245" s="114"/>
    </row>
    <row r="246" customFormat="false" ht="14.25" hidden="false" customHeight="false" outlineLevel="0" collapsed="false">
      <c r="A246" s="112" t="str">
        <f aca="false">IF(B246="","",IF(A245&lt;&gt;"",A245+1,""))</f>
        <v/>
      </c>
      <c r="B246" s="113"/>
      <c r="C246" s="114"/>
      <c r="D246" s="116"/>
      <c r="E246" s="112" t="str">
        <f aca="false">IF(F246="","",IF(E245&lt;&gt;"",E245+1,""))</f>
        <v/>
      </c>
      <c r="F246" s="113"/>
      <c r="G246" s="115"/>
      <c r="H246" s="114"/>
      <c r="I246" s="112" t="str">
        <f aca="false">IF(J246="","",IF(I245&lt;&gt;"",I245+1,""))</f>
        <v/>
      </c>
      <c r="J246" s="113"/>
      <c r="K246" s="114"/>
      <c r="L246" s="116"/>
      <c r="M246" s="112" t="str">
        <f aca="false">IF(N246="","",IF(M245&lt;&gt;"",M245+1,""))</f>
        <v/>
      </c>
      <c r="N246" s="113"/>
      <c r="O246" s="115"/>
      <c r="P246" s="114"/>
    </row>
    <row r="247" customFormat="false" ht="14.25" hidden="false" customHeight="false" outlineLevel="0" collapsed="false">
      <c r="A247" s="112" t="str">
        <f aca="false">IF(B247="","",IF(A246&lt;&gt;"",A246+1,""))</f>
        <v/>
      </c>
      <c r="B247" s="113"/>
      <c r="C247" s="114"/>
      <c r="D247" s="116"/>
      <c r="E247" s="112" t="str">
        <f aca="false">IF(F247="","",IF(E246&lt;&gt;"",E246+1,""))</f>
        <v/>
      </c>
      <c r="F247" s="113"/>
      <c r="G247" s="115"/>
      <c r="H247" s="114"/>
      <c r="I247" s="112" t="str">
        <f aca="false">IF(J247="","",IF(I246&lt;&gt;"",I246+1,""))</f>
        <v/>
      </c>
      <c r="J247" s="113"/>
      <c r="K247" s="114"/>
      <c r="L247" s="116"/>
      <c r="M247" s="112" t="str">
        <f aca="false">IF(N247="","",IF(M246&lt;&gt;"",M246+1,""))</f>
        <v/>
      </c>
      <c r="N247" s="113"/>
      <c r="O247" s="115"/>
      <c r="P247" s="114"/>
    </row>
    <row r="248" customFormat="false" ht="14.25" hidden="false" customHeight="false" outlineLevel="0" collapsed="false">
      <c r="A248" s="112" t="str">
        <f aca="false">IF(B248="","",IF(A247&lt;&gt;"",A247+1,""))</f>
        <v/>
      </c>
      <c r="B248" s="113"/>
      <c r="C248" s="114"/>
      <c r="D248" s="116"/>
      <c r="E248" s="112" t="str">
        <f aca="false">IF(F248="","",IF(E247&lt;&gt;"",E247+1,""))</f>
        <v/>
      </c>
      <c r="F248" s="113"/>
      <c r="G248" s="115"/>
      <c r="H248" s="114"/>
      <c r="I248" s="112" t="str">
        <f aca="false">IF(J248="","",IF(I247&lt;&gt;"",I247+1,""))</f>
        <v/>
      </c>
      <c r="J248" s="113"/>
      <c r="K248" s="114"/>
      <c r="L248" s="116"/>
      <c r="M248" s="112" t="str">
        <f aca="false">IF(N248="","",IF(M247&lt;&gt;"",M247+1,""))</f>
        <v/>
      </c>
      <c r="N248" s="113"/>
      <c r="O248" s="115"/>
      <c r="P248" s="114"/>
    </row>
    <row r="249" customFormat="false" ht="14.25" hidden="false" customHeight="false" outlineLevel="0" collapsed="false">
      <c r="A249" s="112" t="str">
        <f aca="false">IF(B249="","",IF(A248&lt;&gt;"",A248+1,""))</f>
        <v/>
      </c>
      <c r="B249" s="113"/>
      <c r="C249" s="114"/>
      <c r="D249" s="116"/>
      <c r="E249" s="112" t="str">
        <f aca="false">IF(F249="","",IF(E248&lt;&gt;"",E248+1,""))</f>
        <v/>
      </c>
      <c r="F249" s="113"/>
      <c r="G249" s="115"/>
      <c r="H249" s="114"/>
      <c r="I249" s="112" t="str">
        <f aca="false">IF(J249="","",IF(I248&lt;&gt;"",I248+1,""))</f>
        <v/>
      </c>
      <c r="J249" s="113"/>
      <c r="K249" s="114"/>
      <c r="L249" s="116"/>
      <c r="M249" s="112" t="str">
        <f aca="false">IF(N249="","",IF(M248&lt;&gt;"",M248+1,""))</f>
        <v/>
      </c>
      <c r="N249" s="113"/>
      <c r="O249" s="115"/>
      <c r="P249" s="114"/>
    </row>
    <row r="250" customFormat="false" ht="14.25" hidden="false" customHeight="false" outlineLevel="0" collapsed="false">
      <c r="A250" s="112" t="str">
        <f aca="false">IF(B250="","",IF(A249&lt;&gt;"",A249+1,""))</f>
        <v/>
      </c>
      <c r="B250" s="113"/>
      <c r="C250" s="114"/>
      <c r="D250" s="116"/>
      <c r="E250" s="112" t="str">
        <f aca="false">IF(F250="","",IF(E249&lt;&gt;"",E249+1,""))</f>
        <v/>
      </c>
      <c r="F250" s="113"/>
      <c r="G250" s="115"/>
      <c r="H250" s="114"/>
      <c r="I250" s="112" t="str">
        <f aca="false">IF(J250="","",IF(I249&lt;&gt;"",I249+1,""))</f>
        <v/>
      </c>
      <c r="J250" s="113"/>
      <c r="K250" s="114"/>
      <c r="L250" s="116"/>
      <c r="M250" s="112" t="str">
        <f aca="false">IF(N250="","",IF(M249&lt;&gt;"",M249+1,""))</f>
        <v/>
      </c>
      <c r="N250" s="113"/>
      <c r="O250" s="115"/>
      <c r="P250" s="114"/>
    </row>
    <row r="251" customFormat="false" ht="14.25" hidden="false" customHeight="false" outlineLevel="0" collapsed="false">
      <c r="A251" s="112" t="str">
        <f aca="false">IF(B251="","",IF(A250&lt;&gt;"",A250+1,""))</f>
        <v/>
      </c>
      <c r="B251" s="113"/>
      <c r="C251" s="114"/>
      <c r="D251" s="116"/>
      <c r="E251" s="112" t="str">
        <f aca="false">IF(F251="","",IF(E250&lt;&gt;"",E250+1,""))</f>
        <v/>
      </c>
      <c r="F251" s="113"/>
      <c r="G251" s="115"/>
      <c r="H251" s="114"/>
      <c r="I251" s="112" t="str">
        <f aca="false">IF(J251="","",IF(I250&lt;&gt;"",I250+1,""))</f>
        <v/>
      </c>
      <c r="J251" s="113"/>
      <c r="K251" s="114"/>
      <c r="L251" s="116"/>
      <c r="M251" s="112" t="str">
        <f aca="false">IF(N251="","",IF(M250&lt;&gt;"",M250+1,""))</f>
        <v/>
      </c>
      <c r="N251" s="113"/>
      <c r="O251" s="115"/>
      <c r="P251" s="114"/>
    </row>
    <row r="252" customFormat="false" ht="14.25" hidden="false" customHeight="false" outlineLevel="0" collapsed="false">
      <c r="A252" s="112" t="str">
        <f aca="false">IF(B252="","",IF(A251&lt;&gt;"",A251+1,""))</f>
        <v/>
      </c>
      <c r="B252" s="113"/>
      <c r="C252" s="114"/>
      <c r="D252" s="116"/>
      <c r="E252" s="112" t="str">
        <f aca="false">IF(F252="","",IF(E251&lt;&gt;"",E251+1,""))</f>
        <v/>
      </c>
      <c r="F252" s="113"/>
      <c r="G252" s="115"/>
      <c r="H252" s="114"/>
      <c r="I252" s="112" t="str">
        <f aca="false">IF(J252="","",IF(I251&lt;&gt;"",I251+1,""))</f>
        <v/>
      </c>
      <c r="J252" s="113"/>
      <c r="K252" s="114"/>
      <c r="L252" s="116"/>
      <c r="M252" s="112" t="str">
        <f aca="false">IF(N252="","",IF(M251&lt;&gt;"",M251+1,""))</f>
        <v/>
      </c>
      <c r="N252" s="113"/>
      <c r="O252" s="115"/>
      <c r="P252" s="114"/>
    </row>
    <row r="253" customFormat="false" ht="14.25" hidden="false" customHeight="false" outlineLevel="0" collapsed="false">
      <c r="A253" s="112" t="str">
        <f aca="false">IF(B253="","",IF(A252&lt;&gt;"",A252+1,""))</f>
        <v/>
      </c>
      <c r="B253" s="113"/>
      <c r="C253" s="114"/>
      <c r="D253" s="116"/>
      <c r="E253" s="112" t="str">
        <f aca="false">IF(F253="","",IF(E252&lt;&gt;"",E252+1,""))</f>
        <v/>
      </c>
      <c r="F253" s="113"/>
      <c r="G253" s="115"/>
      <c r="H253" s="114"/>
      <c r="I253" s="112" t="str">
        <f aca="false">IF(J253="","",IF(I252&lt;&gt;"",I252+1,""))</f>
        <v/>
      </c>
      <c r="J253" s="113"/>
      <c r="K253" s="114"/>
      <c r="L253" s="116"/>
      <c r="M253" s="112" t="str">
        <f aca="false">IF(N253="","",IF(M252&lt;&gt;"",M252+1,""))</f>
        <v/>
      </c>
      <c r="N253" s="113"/>
      <c r="O253" s="115"/>
      <c r="P253" s="114"/>
    </row>
    <row r="254" customFormat="false" ht="14.25" hidden="false" customHeight="false" outlineLevel="0" collapsed="false">
      <c r="A254" s="112" t="str">
        <f aca="false">IF(B254="","",IF(A253&lt;&gt;"",A253+1,""))</f>
        <v/>
      </c>
      <c r="B254" s="113"/>
      <c r="C254" s="114"/>
      <c r="D254" s="116"/>
      <c r="E254" s="112" t="str">
        <f aca="false">IF(F254="","",IF(E253&lt;&gt;"",E253+1,""))</f>
        <v/>
      </c>
      <c r="F254" s="113"/>
      <c r="G254" s="115"/>
      <c r="H254" s="114"/>
      <c r="I254" s="112" t="str">
        <f aca="false">IF(J254="","",IF(I253&lt;&gt;"",I253+1,""))</f>
        <v/>
      </c>
      <c r="J254" s="113"/>
      <c r="K254" s="114"/>
      <c r="L254" s="116"/>
      <c r="M254" s="112" t="str">
        <f aca="false">IF(N254="","",IF(M253&lt;&gt;"",M253+1,""))</f>
        <v/>
      </c>
      <c r="N254" s="113"/>
      <c r="O254" s="115"/>
      <c r="P254" s="114"/>
    </row>
    <row r="255" customFormat="false" ht="14.25" hidden="false" customHeight="false" outlineLevel="0" collapsed="false">
      <c r="A255" s="112" t="str">
        <f aca="false">IF(B255="","",IF(A254&lt;&gt;"",A254+1,""))</f>
        <v/>
      </c>
      <c r="B255" s="113"/>
      <c r="C255" s="114"/>
      <c r="D255" s="116"/>
      <c r="E255" s="112" t="str">
        <f aca="false">IF(F255="","",IF(E254&lt;&gt;"",E254+1,""))</f>
        <v/>
      </c>
      <c r="F255" s="113"/>
      <c r="G255" s="115"/>
      <c r="H255" s="114"/>
      <c r="I255" s="112" t="str">
        <f aca="false">IF(J255="","",IF(I254&lt;&gt;"",I254+1,""))</f>
        <v/>
      </c>
      <c r="J255" s="113"/>
      <c r="K255" s="114"/>
      <c r="L255" s="116"/>
      <c r="M255" s="112" t="str">
        <f aca="false">IF(N255="","",IF(M254&lt;&gt;"",M254+1,""))</f>
        <v/>
      </c>
      <c r="N255" s="113"/>
      <c r="O255" s="115"/>
      <c r="P255" s="114"/>
    </row>
    <row r="256" customFormat="false" ht="14.25" hidden="false" customHeight="false" outlineLevel="0" collapsed="false">
      <c r="A256" s="112" t="str">
        <f aca="false">IF(B256="","",IF(A255&lt;&gt;"",A255+1,""))</f>
        <v/>
      </c>
      <c r="B256" s="113"/>
      <c r="C256" s="114"/>
      <c r="D256" s="116"/>
      <c r="E256" s="112" t="str">
        <f aca="false">IF(F256="","",IF(E255&lt;&gt;"",E255+1,""))</f>
        <v/>
      </c>
      <c r="F256" s="113"/>
      <c r="G256" s="115"/>
      <c r="H256" s="114"/>
      <c r="I256" s="112" t="str">
        <f aca="false">IF(J256="","",IF(I255&lt;&gt;"",I255+1,""))</f>
        <v/>
      </c>
      <c r="J256" s="113"/>
      <c r="K256" s="114"/>
      <c r="L256" s="116"/>
      <c r="M256" s="112" t="str">
        <f aca="false">IF(N256="","",IF(M255&lt;&gt;"",M255+1,""))</f>
        <v/>
      </c>
      <c r="N256" s="113"/>
      <c r="O256" s="115"/>
      <c r="P256" s="114"/>
    </row>
    <row r="257" customFormat="false" ht="14.25" hidden="false" customHeight="false" outlineLevel="0" collapsed="false">
      <c r="A257" s="112" t="str">
        <f aca="false">IF(B257="","",IF(A256&lt;&gt;"",A256+1,""))</f>
        <v/>
      </c>
      <c r="B257" s="113"/>
      <c r="C257" s="114"/>
      <c r="D257" s="116"/>
      <c r="E257" s="112" t="str">
        <f aca="false">IF(F257="","",IF(E256&lt;&gt;"",E256+1,""))</f>
        <v/>
      </c>
      <c r="F257" s="113"/>
      <c r="G257" s="115"/>
      <c r="H257" s="114"/>
      <c r="I257" s="112" t="str">
        <f aca="false">IF(J257="","",IF(I256&lt;&gt;"",I256+1,""))</f>
        <v/>
      </c>
      <c r="J257" s="113"/>
      <c r="K257" s="114"/>
      <c r="L257" s="116"/>
      <c r="M257" s="112" t="str">
        <f aca="false">IF(N257="","",IF(M256&lt;&gt;"",M256+1,""))</f>
        <v/>
      </c>
      <c r="N257" s="113"/>
      <c r="O257" s="115"/>
      <c r="P257" s="114"/>
    </row>
    <row r="258" customFormat="false" ht="14.25" hidden="false" customHeight="false" outlineLevel="0" collapsed="false">
      <c r="A258" s="112" t="str">
        <f aca="false">IF(B258="","",IF(A257&lt;&gt;"",A257+1,""))</f>
        <v/>
      </c>
      <c r="B258" s="113"/>
      <c r="C258" s="114"/>
      <c r="D258" s="116"/>
      <c r="E258" s="112" t="str">
        <f aca="false">IF(F258="","",IF(E257&lt;&gt;"",E257+1,""))</f>
        <v/>
      </c>
      <c r="F258" s="113"/>
      <c r="G258" s="115"/>
      <c r="H258" s="114"/>
      <c r="I258" s="112" t="str">
        <f aca="false">IF(J258="","",IF(I257&lt;&gt;"",I257+1,""))</f>
        <v/>
      </c>
      <c r="J258" s="113"/>
      <c r="K258" s="114"/>
      <c r="L258" s="116"/>
      <c r="M258" s="112" t="str">
        <f aca="false">IF(N258="","",IF(M257&lt;&gt;"",M257+1,""))</f>
        <v/>
      </c>
      <c r="N258" s="113"/>
      <c r="O258" s="115"/>
      <c r="P258" s="114"/>
    </row>
    <row r="259" customFormat="false" ht="14.25" hidden="false" customHeight="false" outlineLevel="0" collapsed="false">
      <c r="A259" s="112" t="str">
        <f aca="false">IF(B259="","",IF(A258&lt;&gt;"",A258+1,""))</f>
        <v/>
      </c>
      <c r="B259" s="113"/>
      <c r="C259" s="114"/>
      <c r="D259" s="116"/>
      <c r="E259" s="112" t="str">
        <f aca="false">IF(F259="","",IF(E258&lt;&gt;"",E258+1,""))</f>
        <v/>
      </c>
      <c r="F259" s="113"/>
      <c r="G259" s="115"/>
      <c r="H259" s="114"/>
      <c r="I259" s="112" t="str">
        <f aca="false">IF(J259="","",IF(I258&lt;&gt;"",I258+1,""))</f>
        <v/>
      </c>
      <c r="J259" s="113"/>
      <c r="K259" s="114"/>
      <c r="L259" s="116"/>
      <c r="M259" s="112" t="str">
        <f aca="false">IF(N259="","",IF(M258&lt;&gt;"",M258+1,""))</f>
        <v/>
      </c>
      <c r="N259" s="113"/>
      <c r="O259" s="115"/>
      <c r="P259" s="114"/>
    </row>
    <row r="260" customFormat="false" ht="14.25" hidden="false" customHeight="false" outlineLevel="0" collapsed="false">
      <c r="A260" s="112" t="str">
        <f aca="false">IF(B260="","",IF(A259&lt;&gt;"",A259+1,""))</f>
        <v/>
      </c>
      <c r="B260" s="113"/>
      <c r="C260" s="114"/>
      <c r="D260" s="116"/>
      <c r="E260" s="112" t="str">
        <f aca="false">IF(F260="","",IF(E259&lt;&gt;"",E259+1,""))</f>
        <v/>
      </c>
      <c r="F260" s="113"/>
      <c r="G260" s="115"/>
      <c r="H260" s="114"/>
      <c r="I260" s="112" t="str">
        <f aca="false">IF(J260="","",IF(I259&lt;&gt;"",I259+1,""))</f>
        <v/>
      </c>
      <c r="J260" s="113"/>
      <c r="K260" s="114"/>
      <c r="L260" s="116"/>
      <c r="M260" s="112" t="str">
        <f aca="false">IF(N260="","",IF(M259&lt;&gt;"",M259+1,""))</f>
        <v/>
      </c>
      <c r="N260" s="113"/>
      <c r="O260" s="115"/>
      <c r="P260" s="114"/>
    </row>
    <row r="261" customFormat="false" ht="14.25" hidden="false" customHeight="false" outlineLevel="0" collapsed="false">
      <c r="A261" s="112" t="str">
        <f aca="false">IF(B261="","",IF(A260&lt;&gt;"",A260+1,""))</f>
        <v/>
      </c>
      <c r="B261" s="113"/>
      <c r="C261" s="114"/>
      <c r="D261" s="116"/>
      <c r="E261" s="112" t="str">
        <f aca="false">IF(F261="","",IF(E260&lt;&gt;"",E260+1,""))</f>
        <v/>
      </c>
      <c r="F261" s="113"/>
      <c r="G261" s="115"/>
      <c r="H261" s="114"/>
      <c r="I261" s="112" t="str">
        <f aca="false">IF(J261="","",IF(I260&lt;&gt;"",I260+1,""))</f>
        <v/>
      </c>
      <c r="J261" s="113"/>
      <c r="K261" s="114"/>
      <c r="L261" s="116"/>
      <c r="M261" s="112" t="str">
        <f aca="false">IF(N261="","",IF(M260&lt;&gt;"",M260+1,""))</f>
        <v/>
      </c>
      <c r="N261" s="113"/>
      <c r="O261" s="115"/>
      <c r="P261" s="114"/>
    </row>
    <row r="262" customFormat="false" ht="14.25" hidden="false" customHeight="false" outlineLevel="0" collapsed="false">
      <c r="A262" s="112" t="str">
        <f aca="false">IF(B262="","",IF(A261&lt;&gt;"",A261+1,""))</f>
        <v/>
      </c>
      <c r="B262" s="113"/>
      <c r="C262" s="114"/>
      <c r="D262" s="116"/>
      <c r="E262" s="112" t="str">
        <f aca="false">IF(F262="","",IF(E261&lt;&gt;"",E261+1,""))</f>
        <v/>
      </c>
      <c r="F262" s="113"/>
      <c r="G262" s="115"/>
      <c r="H262" s="114"/>
      <c r="I262" s="112" t="str">
        <f aca="false">IF(J262="","",IF(I261&lt;&gt;"",I261+1,""))</f>
        <v/>
      </c>
      <c r="J262" s="113"/>
      <c r="K262" s="114"/>
      <c r="L262" s="116"/>
      <c r="M262" s="112" t="str">
        <f aca="false">IF(N262="","",IF(M261&lt;&gt;"",M261+1,""))</f>
        <v/>
      </c>
      <c r="N262" s="113"/>
      <c r="O262" s="115"/>
      <c r="P262" s="114"/>
    </row>
    <row r="263" customFormat="false" ht="14.25" hidden="false" customHeight="false" outlineLevel="0" collapsed="false">
      <c r="A263" s="112" t="str">
        <f aca="false">IF(B263="","",IF(A262&lt;&gt;"",A262+1,""))</f>
        <v/>
      </c>
      <c r="B263" s="113"/>
      <c r="C263" s="114"/>
      <c r="D263" s="116"/>
      <c r="E263" s="112" t="str">
        <f aca="false">IF(F263="","",IF(E262&lt;&gt;"",E262+1,""))</f>
        <v/>
      </c>
      <c r="F263" s="113"/>
      <c r="G263" s="115"/>
      <c r="H263" s="114"/>
      <c r="I263" s="112" t="str">
        <f aca="false">IF(J263="","",IF(I262&lt;&gt;"",I262+1,""))</f>
        <v/>
      </c>
      <c r="J263" s="113"/>
      <c r="K263" s="114"/>
      <c r="L263" s="116"/>
      <c r="M263" s="112" t="str">
        <f aca="false">IF(N263="","",IF(M262&lt;&gt;"",M262+1,""))</f>
        <v/>
      </c>
      <c r="N263" s="113"/>
      <c r="O263" s="115"/>
      <c r="P263" s="114"/>
    </row>
    <row r="264" customFormat="false" ht="14.25" hidden="false" customHeight="false" outlineLevel="0" collapsed="false">
      <c r="A264" s="112" t="str">
        <f aca="false">IF(B264="","",IF(A263&lt;&gt;"",A263+1,""))</f>
        <v/>
      </c>
      <c r="B264" s="113"/>
      <c r="C264" s="114"/>
      <c r="D264" s="116"/>
      <c r="E264" s="112" t="str">
        <f aca="false">IF(F264="","",IF(E263&lt;&gt;"",E263+1,""))</f>
        <v/>
      </c>
      <c r="F264" s="113"/>
      <c r="G264" s="115"/>
      <c r="H264" s="114"/>
      <c r="I264" s="112" t="str">
        <f aca="false">IF(J264="","",IF(I263&lt;&gt;"",I263+1,""))</f>
        <v/>
      </c>
      <c r="J264" s="113"/>
      <c r="K264" s="114"/>
      <c r="L264" s="116"/>
      <c r="M264" s="112" t="str">
        <f aca="false">IF(N264="","",IF(M263&lt;&gt;"",M263+1,""))</f>
        <v/>
      </c>
      <c r="N264" s="113"/>
      <c r="O264" s="115"/>
      <c r="P264" s="114"/>
    </row>
    <row r="265" customFormat="false" ht="14.25" hidden="false" customHeight="false" outlineLevel="0" collapsed="false">
      <c r="A265" s="112" t="str">
        <f aca="false">IF(B265="","",IF(A264&lt;&gt;"",A264+1,""))</f>
        <v/>
      </c>
      <c r="B265" s="113"/>
      <c r="C265" s="114"/>
      <c r="D265" s="116"/>
      <c r="E265" s="112" t="str">
        <f aca="false">IF(F265="","",IF(E264&lt;&gt;"",E264+1,""))</f>
        <v/>
      </c>
      <c r="F265" s="113"/>
      <c r="G265" s="115"/>
      <c r="H265" s="114"/>
      <c r="I265" s="112" t="str">
        <f aca="false">IF(J265="","",IF(I264&lt;&gt;"",I264+1,""))</f>
        <v/>
      </c>
      <c r="J265" s="113"/>
      <c r="K265" s="114"/>
      <c r="L265" s="116"/>
      <c r="M265" s="112" t="str">
        <f aca="false">IF(N265="","",IF(M264&lt;&gt;"",M264+1,""))</f>
        <v/>
      </c>
      <c r="N265" s="113"/>
      <c r="O265" s="115"/>
      <c r="P265" s="114"/>
    </row>
    <row r="266" customFormat="false" ht="14.25" hidden="false" customHeight="false" outlineLevel="0" collapsed="false">
      <c r="A266" s="112" t="str">
        <f aca="false">IF(B266="","",IF(A265&lt;&gt;"",A265+1,""))</f>
        <v/>
      </c>
      <c r="B266" s="113"/>
      <c r="C266" s="114"/>
      <c r="D266" s="116"/>
      <c r="E266" s="112" t="str">
        <f aca="false">IF(F266="","",IF(E265&lt;&gt;"",E265+1,""))</f>
        <v/>
      </c>
      <c r="F266" s="113"/>
      <c r="G266" s="115"/>
      <c r="H266" s="114"/>
      <c r="I266" s="112" t="str">
        <f aca="false">IF(J266="","",IF(I265&lt;&gt;"",I265+1,""))</f>
        <v/>
      </c>
      <c r="J266" s="113"/>
      <c r="K266" s="114"/>
      <c r="L266" s="116"/>
      <c r="M266" s="112" t="str">
        <f aca="false">IF(N266="","",IF(M265&lt;&gt;"",M265+1,""))</f>
        <v/>
      </c>
      <c r="N266" s="113"/>
      <c r="O266" s="115"/>
      <c r="P266" s="114"/>
    </row>
    <row r="267" customFormat="false" ht="14.25" hidden="false" customHeight="false" outlineLevel="0" collapsed="false">
      <c r="A267" s="112" t="str">
        <f aca="false">IF(B267="","",IF(A266&lt;&gt;"",A266+1,""))</f>
        <v/>
      </c>
      <c r="B267" s="113"/>
      <c r="C267" s="114"/>
      <c r="D267" s="116"/>
      <c r="E267" s="112" t="str">
        <f aca="false">IF(F267="","",IF(E266&lt;&gt;"",E266+1,""))</f>
        <v/>
      </c>
      <c r="F267" s="113"/>
      <c r="G267" s="115"/>
      <c r="H267" s="114"/>
      <c r="I267" s="112" t="str">
        <f aca="false">IF(J267="","",IF(I266&lt;&gt;"",I266+1,""))</f>
        <v/>
      </c>
      <c r="J267" s="113"/>
      <c r="K267" s="114"/>
      <c r="L267" s="116"/>
      <c r="M267" s="112" t="str">
        <f aca="false">IF(N267="","",IF(M266&lt;&gt;"",M266+1,""))</f>
        <v/>
      </c>
      <c r="N267" s="113"/>
      <c r="O267" s="115"/>
      <c r="P267" s="114"/>
    </row>
    <row r="268" customFormat="false" ht="14.25" hidden="false" customHeight="false" outlineLevel="0" collapsed="false">
      <c r="A268" s="112" t="str">
        <f aca="false">IF(B268="","",IF(A267&lt;&gt;"",A267+1,""))</f>
        <v/>
      </c>
      <c r="B268" s="113"/>
      <c r="C268" s="114"/>
      <c r="D268" s="116"/>
      <c r="E268" s="112" t="str">
        <f aca="false">IF(F268="","",IF(E267&lt;&gt;"",E267+1,""))</f>
        <v/>
      </c>
      <c r="F268" s="113"/>
      <c r="G268" s="115"/>
      <c r="H268" s="114"/>
      <c r="I268" s="112" t="str">
        <f aca="false">IF(J268="","",IF(I267&lt;&gt;"",I267+1,""))</f>
        <v/>
      </c>
      <c r="J268" s="113"/>
      <c r="K268" s="114"/>
      <c r="L268" s="116"/>
      <c r="M268" s="112" t="str">
        <f aca="false">IF(N268="","",IF(M267&lt;&gt;"",M267+1,""))</f>
        <v/>
      </c>
      <c r="N268" s="113"/>
      <c r="O268" s="115"/>
      <c r="P268" s="114"/>
    </row>
    <row r="269" customFormat="false" ht="14.25" hidden="false" customHeight="false" outlineLevel="0" collapsed="false">
      <c r="A269" s="112" t="str">
        <f aca="false">IF(B269="","",IF(A268&lt;&gt;"",A268+1,""))</f>
        <v/>
      </c>
      <c r="B269" s="113"/>
      <c r="C269" s="114"/>
      <c r="D269" s="116"/>
      <c r="E269" s="112" t="str">
        <f aca="false">IF(F269="","",IF(E268&lt;&gt;"",E268+1,""))</f>
        <v/>
      </c>
      <c r="F269" s="113"/>
      <c r="G269" s="115"/>
      <c r="H269" s="114"/>
      <c r="I269" s="112" t="str">
        <f aca="false">IF(J269="","",IF(I268&lt;&gt;"",I268+1,""))</f>
        <v/>
      </c>
      <c r="J269" s="113"/>
      <c r="K269" s="114"/>
      <c r="L269" s="116"/>
      <c r="M269" s="112" t="str">
        <f aca="false">IF(N269="","",IF(M268&lt;&gt;"",M268+1,""))</f>
        <v/>
      </c>
      <c r="N269" s="113"/>
      <c r="O269" s="115"/>
      <c r="P269" s="114"/>
    </row>
    <row r="270" customFormat="false" ht="14.25" hidden="false" customHeight="false" outlineLevel="0" collapsed="false">
      <c r="A270" s="112" t="str">
        <f aca="false">IF(B270="","",IF(A269&lt;&gt;"",A269+1,""))</f>
        <v/>
      </c>
      <c r="B270" s="113"/>
      <c r="C270" s="114"/>
      <c r="D270" s="116"/>
      <c r="E270" s="112" t="str">
        <f aca="false">IF(F270="","",IF(E269&lt;&gt;"",E269+1,""))</f>
        <v/>
      </c>
      <c r="F270" s="113"/>
      <c r="G270" s="115"/>
      <c r="H270" s="114"/>
      <c r="I270" s="112" t="str">
        <f aca="false">IF(J270="","",IF(I269&lt;&gt;"",I269+1,""))</f>
        <v/>
      </c>
      <c r="J270" s="113"/>
      <c r="K270" s="114"/>
      <c r="L270" s="116"/>
      <c r="M270" s="112" t="str">
        <f aca="false">IF(N270="","",IF(M269&lt;&gt;"",M269+1,""))</f>
        <v/>
      </c>
      <c r="N270" s="113"/>
      <c r="O270" s="115"/>
      <c r="P270" s="114"/>
    </row>
    <row r="271" customFormat="false" ht="14.25" hidden="false" customHeight="false" outlineLevel="0" collapsed="false">
      <c r="A271" s="112" t="str">
        <f aca="false">IF(B271="","",IF(A270&lt;&gt;"",A270+1,""))</f>
        <v/>
      </c>
      <c r="B271" s="113"/>
      <c r="C271" s="114"/>
      <c r="D271" s="116"/>
      <c r="E271" s="112" t="str">
        <f aca="false">IF(F271="","",IF(E270&lt;&gt;"",E270+1,""))</f>
        <v/>
      </c>
      <c r="F271" s="113"/>
      <c r="G271" s="115"/>
      <c r="H271" s="114"/>
      <c r="I271" s="112" t="str">
        <f aca="false">IF(J271="","",IF(I270&lt;&gt;"",I270+1,""))</f>
        <v/>
      </c>
      <c r="J271" s="113"/>
      <c r="K271" s="114"/>
      <c r="L271" s="116"/>
      <c r="M271" s="112" t="str">
        <f aca="false">IF(N271="","",IF(M270&lt;&gt;"",M270+1,""))</f>
        <v/>
      </c>
      <c r="N271" s="113"/>
      <c r="O271" s="115"/>
      <c r="P271" s="114"/>
    </row>
    <row r="272" customFormat="false" ht="14.25" hidden="false" customHeight="false" outlineLevel="0" collapsed="false">
      <c r="A272" s="112" t="str">
        <f aca="false">IF(B272="","",IF(A271&lt;&gt;"",A271+1,""))</f>
        <v/>
      </c>
      <c r="B272" s="113"/>
      <c r="C272" s="114"/>
      <c r="D272" s="116"/>
      <c r="E272" s="112" t="str">
        <f aca="false">IF(F272="","",IF(E271&lt;&gt;"",E271+1,""))</f>
        <v/>
      </c>
      <c r="F272" s="113"/>
      <c r="G272" s="115"/>
      <c r="H272" s="114"/>
      <c r="I272" s="112" t="str">
        <f aca="false">IF(J272="","",IF(I271&lt;&gt;"",I271+1,""))</f>
        <v/>
      </c>
      <c r="J272" s="113"/>
      <c r="K272" s="114"/>
      <c r="L272" s="116"/>
      <c r="M272" s="112" t="str">
        <f aca="false">IF(N272="","",IF(M271&lt;&gt;"",M271+1,""))</f>
        <v/>
      </c>
      <c r="N272" s="113"/>
      <c r="O272" s="115"/>
      <c r="P272" s="114"/>
    </row>
    <row r="273" customFormat="false" ht="14.25" hidden="false" customHeight="false" outlineLevel="0" collapsed="false">
      <c r="A273" s="112" t="str">
        <f aca="false">IF(B273="","",IF(A272&lt;&gt;"",A272+1,""))</f>
        <v/>
      </c>
      <c r="B273" s="113"/>
      <c r="C273" s="114"/>
      <c r="D273" s="116"/>
      <c r="E273" s="112" t="str">
        <f aca="false">IF(F273="","",IF(E272&lt;&gt;"",E272+1,""))</f>
        <v/>
      </c>
      <c r="F273" s="113"/>
      <c r="G273" s="115"/>
      <c r="H273" s="114"/>
      <c r="I273" s="112" t="str">
        <f aca="false">IF(J273="","",IF(I272&lt;&gt;"",I272+1,""))</f>
        <v/>
      </c>
      <c r="J273" s="113"/>
      <c r="K273" s="114"/>
      <c r="L273" s="116"/>
      <c r="M273" s="112" t="str">
        <f aca="false">IF(N273="","",IF(M272&lt;&gt;"",M272+1,""))</f>
        <v/>
      </c>
      <c r="N273" s="113"/>
      <c r="O273" s="115"/>
      <c r="P273" s="114"/>
    </row>
    <row r="274" customFormat="false" ht="14.25" hidden="false" customHeight="false" outlineLevel="0" collapsed="false">
      <c r="A274" s="112" t="str">
        <f aca="false">IF(B274="","",IF(A273&lt;&gt;"",A273+1,""))</f>
        <v/>
      </c>
      <c r="B274" s="113"/>
      <c r="C274" s="114"/>
      <c r="D274" s="116"/>
      <c r="E274" s="112" t="str">
        <f aca="false">IF(F274="","",IF(E273&lt;&gt;"",E273+1,""))</f>
        <v/>
      </c>
      <c r="F274" s="113"/>
      <c r="G274" s="115"/>
      <c r="H274" s="114"/>
      <c r="I274" s="112" t="str">
        <f aca="false">IF(J274="","",IF(I273&lt;&gt;"",I273+1,""))</f>
        <v/>
      </c>
      <c r="J274" s="113"/>
      <c r="K274" s="114"/>
      <c r="L274" s="116"/>
      <c r="M274" s="112" t="str">
        <f aca="false">IF(N274="","",IF(M273&lt;&gt;"",M273+1,""))</f>
        <v/>
      </c>
      <c r="N274" s="113"/>
      <c r="O274" s="115"/>
      <c r="P274" s="114"/>
    </row>
    <row r="275" customFormat="false" ht="14.25" hidden="false" customHeight="false" outlineLevel="0" collapsed="false">
      <c r="A275" s="112" t="str">
        <f aca="false">IF(B275="","",IF(A274&lt;&gt;"",A274+1,""))</f>
        <v/>
      </c>
      <c r="B275" s="113"/>
      <c r="C275" s="114"/>
      <c r="D275" s="116"/>
      <c r="E275" s="112" t="str">
        <f aca="false">IF(F275="","",IF(E274&lt;&gt;"",E274+1,""))</f>
        <v/>
      </c>
      <c r="F275" s="113"/>
      <c r="G275" s="115"/>
      <c r="H275" s="114"/>
      <c r="I275" s="112" t="str">
        <f aca="false">IF(J275="","",IF(I274&lt;&gt;"",I274+1,""))</f>
        <v/>
      </c>
      <c r="J275" s="113"/>
      <c r="K275" s="114"/>
      <c r="L275" s="116"/>
      <c r="M275" s="112" t="str">
        <f aca="false">IF(N275="","",IF(M274&lt;&gt;"",M274+1,""))</f>
        <v/>
      </c>
      <c r="N275" s="113"/>
      <c r="O275" s="115"/>
      <c r="P275" s="114"/>
    </row>
    <row r="276" customFormat="false" ht="14.25" hidden="false" customHeight="false" outlineLevel="0" collapsed="false">
      <c r="A276" s="112" t="str">
        <f aca="false">IF(B276="","",IF(A275&lt;&gt;"",A275+1,""))</f>
        <v/>
      </c>
      <c r="B276" s="113"/>
      <c r="C276" s="114"/>
      <c r="D276" s="116"/>
      <c r="E276" s="112" t="str">
        <f aca="false">IF(F276="","",IF(E275&lt;&gt;"",E275+1,""))</f>
        <v/>
      </c>
      <c r="F276" s="113"/>
      <c r="G276" s="115"/>
      <c r="H276" s="114"/>
      <c r="I276" s="112" t="str">
        <f aca="false">IF(J276="","",IF(I275&lt;&gt;"",I275+1,""))</f>
        <v/>
      </c>
      <c r="J276" s="113"/>
      <c r="K276" s="114"/>
      <c r="L276" s="116"/>
      <c r="M276" s="112" t="str">
        <f aca="false">IF(N276="","",IF(M275&lt;&gt;"",M275+1,""))</f>
        <v/>
      </c>
      <c r="N276" s="113"/>
      <c r="O276" s="115"/>
      <c r="P276" s="114"/>
    </row>
    <row r="277" customFormat="false" ht="14.25" hidden="false" customHeight="false" outlineLevel="0" collapsed="false">
      <c r="A277" s="112" t="str">
        <f aca="false">IF(B277="","",IF(A276&lt;&gt;"",A276+1,""))</f>
        <v/>
      </c>
      <c r="B277" s="113"/>
      <c r="C277" s="114"/>
      <c r="D277" s="116"/>
      <c r="E277" s="112" t="str">
        <f aca="false">IF(F277="","",IF(E276&lt;&gt;"",E276+1,""))</f>
        <v/>
      </c>
      <c r="F277" s="113"/>
      <c r="G277" s="115"/>
      <c r="H277" s="114"/>
      <c r="I277" s="112" t="str">
        <f aca="false">IF(J277="","",IF(I276&lt;&gt;"",I276+1,""))</f>
        <v/>
      </c>
      <c r="J277" s="113"/>
      <c r="K277" s="114"/>
      <c r="L277" s="116"/>
      <c r="M277" s="112" t="str">
        <f aca="false">IF(N277="","",IF(M276&lt;&gt;"",M276+1,""))</f>
        <v/>
      </c>
      <c r="N277" s="113"/>
      <c r="O277" s="115"/>
      <c r="P277" s="114"/>
    </row>
    <row r="278" customFormat="false" ht="14.25" hidden="false" customHeight="false" outlineLevel="0" collapsed="false">
      <c r="A278" s="112" t="str">
        <f aca="false">IF(B278="","",IF(A277&lt;&gt;"",A277+1,""))</f>
        <v/>
      </c>
      <c r="B278" s="113"/>
      <c r="C278" s="114"/>
      <c r="D278" s="116"/>
      <c r="E278" s="112" t="str">
        <f aca="false">IF(F278="","",IF(E277&lt;&gt;"",E277+1,""))</f>
        <v/>
      </c>
      <c r="F278" s="113"/>
      <c r="G278" s="115"/>
      <c r="H278" s="114"/>
      <c r="I278" s="112" t="str">
        <f aca="false">IF(J278="","",IF(I277&lt;&gt;"",I277+1,""))</f>
        <v/>
      </c>
      <c r="J278" s="113"/>
      <c r="K278" s="114"/>
      <c r="L278" s="116"/>
      <c r="M278" s="112" t="str">
        <f aca="false">IF(N278="","",IF(M277&lt;&gt;"",M277+1,""))</f>
        <v/>
      </c>
      <c r="N278" s="113"/>
      <c r="O278" s="115"/>
      <c r="P278" s="114"/>
    </row>
    <row r="279" customFormat="false" ht="14.25" hidden="false" customHeight="false" outlineLevel="0" collapsed="false">
      <c r="A279" s="112" t="str">
        <f aca="false">IF(B279="","",IF(A278&lt;&gt;"",A278+1,""))</f>
        <v/>
      </c>
      <c r="B279" s="113"/>
      <c r="C279" s="114"/>
      <c r="D279" s="116"/>
      <c r="E279" s="112" t="str">
        <f aca="false">IF(F279="","",IF(E278&lt;&gt;"",E278+1,""))</f>
        <v/>
      </c>
      <c r="F279" s="113"/>
      <c r="G279" s="115"/>
      <c r="H279" s="114"/>
      <c r="I279" s="112" t="str">
        <f aca="false">IF(J279="","",IF(I278&lt;&gt;"",I278+1,""))</f>
        <v/>
      </c>
      <c r="J279" s="113"/>
      <c r="K279" s="114"/>
      <c r="L279" s="116"/>
      <c r="M279" s="112" t="str">
        <f aca="false">IF(N279="","",IF(M278&lt;&gt;"",M278+1,""))</f>
        <v/>
      </c>
      <c r="N279" s="113"/>
      <c r="O279" s="115"/>
      <c r="P279" s="114"/>
    </row>
    <row r="280" customFormat="false" ht="14.25" hidden="false" customHeight="false" outlineLevel="0" collapsed="false">
      <c r="A280" s="112" t="str">
        <f aca="false">IF(B280="","",IF(A279&lt;&gt;"",A279+1,""))</f>
        <v/>
      </c>
      <c r="B280" s="113"/>
      <c r="C280" s="114"/>
      <c r="D280" s="116"/>
      <c r="E280" s="112" t="str">
        <f aca="false">IF(F280="","",IF(E279&lt;&gt;"",E279+1,""))</f>
        <v/>
      </c>
      <c r="F280" s="113"/>
      <c r="G280" s="115"/>
      <c r="H280" s="114"/>
      <c r="I280" s="112" t="str">
        <f aca="false">IF(J280="","",IF(I279&lt;&gt;"",I279+1,""))</f>
        <v/>
      </c>
      <c r="J280" s="113"/>
      <c r="K280" s="114"/>
      <c r="L280" s="116"/>
      <c r="M280" s="112" t="str">
        <f aca="false">IF(N280="","",IF(M279&lt;&gt;"",M279+1,""))</f>
        <v/>
      </c>
      <c r="N280" s="113"/>
      <c r="O280" s="115"/>
      <c r="P280" s="114"/>
    </row>
    <row r="281" customFormat="false" ht="14.25" hidden="false" customHeight="false" outlineLevel="0" collapsed="false">
      <c r="A281" s="112" t="str">
        <f aca="false">IF(B281="","",IF(A280&lt;&gt;"",A280+1,""))</f>
        <v/>
      </c>
      <c r="B281" s="113"/>
      <c r="C281" s="114"/>
      <c r="D281" s="116"/>
      <c r="E281" s="112" t="str">
        <f aca="false">IF(F281="","",IF(E280&lt;&gt;"",E280+1,""))</f>
        <v/>
      </c>
      <c r="F281" s="113"/>
      <c r="G281" s="115"/>
      <c r="H281" s="114"/>
      <c r="I281" s="112" t="str">
        <f aca="false">IF(J281="","",IF(I280&lt;&gt;"",I280+1,""))</f>
        <v/>
      </c>
      <c r="J281" s="113"/>
      <c r="K281" s="114"/>
      <c r="L281" s="116"/>
      <c r="M281" s="112" t="str">
        <f aca="false">IF(N281="","",IF(M280&lt;&gt;"",M280+1,""))</f>
        <v/>
      </c>
      <c r="N281" s="113"/>
      <c r="O281" s="115"/>
      <c r="P281" s="114"/>
    </row>
    <row r="282" customFormat="false" ht="14.25" hidden="false" customHeight="false" outlineLevel="0" collapsed="false">
      <c r="A282" s="112" t="str">
        <f aca="false">IF(B282="","",IF(A281&lt;&gt;"",A281+1,""))</f>
        <v/>
      </c>
      <c r="B282" s="113"/>
      <c r="C282" s="114"/>
      <c r="D282" s="116"/>
      <c r="E282" s="112" t="str">
        <f aca="false">IF(F282="","",IF(E281&lt;&gt;"",E281+1,""))</f>
        <v/>
      </c>
      <c r="F282" s="113"/>
      <c r="G282" s="115"/>
      <c r="H282" s="114"/>
      <c r="I282" s="112" t="str">
        <f aca="false">IF(J282="","",IF(I281&lt;&gt;"",I281+1,""))</f>
        <v/>
      </c>
      <c r="J282" s="113"/>
      <c r="K282" s="114"/>
      <c r="L282" s="116"/>
      <c r="M282" s="112" t="str">
        <f aca="false">IF(N282="","",IF(M281&lt;&gt;"",M281+1,""))</f>
        <v/>
      </c>
      <c r="N282" s="113"/>
      <c r="O282" s="115"/>
      <c r="P282" s="114"/>
    </row>
    <row r="283" customFormat="false" ht="14.25" hidden="false" customHeight="false" outlineLevel="0" collapsed="false">
      <c r="A283" s="112" t="str">
        <f aca="false">IF(B283="","",IF(A282&lt;&gt;"",A282+1,""))</f>
        <v/>
      </c>
      <c r="B283" s="113"/>
      <c r="C283" s="114"/>
      <c r="D283" s="116"/>
      <c r="E283" s="112" t="str">
        <f aca="false">IF(F283="","",IF(E282&lt;&gt;"",E282+1,""))</f>
        <v/>
      </c>
      <c r="F283" s="113"/>
      <c r="G283" s="115"/>
      <c r="H283" s="114"/>
      <c r="I283" s="112" t="str">
        <f aca="false">IF(J283="","",IF(I282&lt;&gt;"",I282+1,""))</f>
        <v/>
      </c>
      <c r="J283" s="113"/>
      <c r="K283" s="114"/>
      <c r="L283" s="116"/>
      <c r="M283" s="112" t="str">
        <f aca="false">IF(N283="","",IF(M282&lt;&gt;"",M282+1,""))</f>
        <v/>
      </c>
      <c r="N283" s="113"/>
      <c r="O283" s="115"/>
      <c r="P283" s="114"/>
    </row>
    <row r="284" customFormat="false" ht="14.25" hidden="false" customHeight="false" outlineLevel="0" collapsed="false">
      <c r="A284" s="112" t="str">
        <f aca="false">IF(B284="","",IF(A283&lt;&gt;"",A283+1,""))</f>
        <v/>
      </c>
      <c r="B284" s="113"/>
      <c r="C284" s="114"/>
      <c r="D284" s="116"/>
      <c r="E284" s="112" t="str">
        <f aca="false">IF(F284="","",IF(E283&lt;&gt;"",E283+1,""))</f>
        <v/>
      </c>
      <c r="F284" s="113"/>
      <c r="G284" s="115"/>
      <c r="H284" s="114"/>
      <c r="I284" s="112" t="str">
        <f aca="false">IF(J284="","",IF(I283&lt;&gt;"",I283+1,""))</f>
        <v/>
      </c>
      <c r="J284" s="113"/>
      <c r="K284" s="114"/>
      <c r="L284" s="116"/>
      <c r="M284" s="112" t="str">
        <f aca="false">IF(N284="","",IF(M283&lt;&gt;"",M283+1,""))</f>
        <v/>
      </c>
      <c r="N284" s="113"/>
      <c r="O284" s="115"/>
      <c r="P284" s="114"/>
    </row>
    <row r="285" customFormat="false" ht="14.25" hidden="false" customHeight="false" outlineLevel="0" collapsed="false">
      <c r="A285" s="112" t="str">
        <f aca="false">IF(B285="","",IF(A284&lt;&gt;"",A284+1,""))</f>
        <v/>
      </c>
      <c r="B285" s="113"/>
      <c r="C285" s="114"/>
      <c r="D285" s="116"/>
      <c r="E285" s="112" t="str">
        <f aca="false">IF(F285="","",IF(E284&lt;&gt;"",E284+1,""))</f>
        <v/>
      </c>
      <c r="F285" s="113"/>
      <c r="G285" s="115"/>
      <c r="H285" s="114"/>
      <c r="I285" s="112" t="str">
        <f aca="false">IF(J285="","",IF(I284&lt;&gt;"",I284+1,""))</f>
        <v/>
      </c>
      <c r="J285" s="113"/>
      <c r="K285" s="114"/>
      <c r="L285" s="116"/>
      <c r="M285" s="112" t="str">
        <f aca="false">IF(N285="","",IF(M284&lt;&gt;"",M284+1,""))</f>
        <v/>
      </c>
      <c r="N285" s="113"/>
      <c r="O285" s="115"/>
      <c r="P285" s="114"/>
    </row>
    <row r="286" customFormat="false" ht="14.25" hidden="false" customHeight="false" outlineLevel="0" collapsed="false">
      <c r="A286" s="112" t="str">
        <f aca="false">IF(B286="","",IF(A285&lt;&gt;"",A285+1,""))</f>
        <v/>
      </c>
      <c r="B286" s="113"/>
      <c r="C286" s="114"/>
      <c r="D286" s="116"/>
      <c r="E286" s="112" t="str">
        <f aca="false">IF(F286="","",IF(E285&lt;&gt;"",E285+1,""))</f>
        <v/>
      </c>
      <c r="F286" s="113"/>
      <c r="G286" s="115"/>
      <c r="H286" s="114"/>
      <c r="I286" s="112" t="str">
        <f aca="false">IF(J286="","",IF(I285&lt;&gt;"",I285+1,""))</f>
        <v/>
      </c>
      <c r="J286" s="113"/>
      <c r="K286" s="114"/>
      <c r="L286" s="116"/>
      <c r="M286" s="112" t="str">
        <f aca="false">IF(N286="","",IF(M285&lt;&gt;"",M285+1,""))</f>
        <v/>
      </c>
      <c r="N286" s="113"/>
      <c r="O286" s="115"/>
      <c r="P286" s="114"/>
    </row>
    <row r="287" customFormat="false" ht="14.25" hidden="false" customHeight="false" outlineLevel="0" collapsed="false">
      <c r="A287" s="112" t="str">
        <f aca="false">IF(B287="","",IF(A286&lt;&gt;"",A286+1,""))</f>
        <v/>
      </c>
      <c r="B287" s="113"/>
      <c r="C287" s="114"/>
      <c r="D287" s="116"/>
      <c r="E287" s="112" t="str">
        <f aca="false">IF(F287="","",IF(E286&lt;&gt;"",E286+1,""))</f>
        <v/>
      </c>
      <c r="F287" s="113"/>
      <c r="G287" s="115"/>
      <c r="H287" s="114"/>
      <c r="I287" s="112" t="str">
        <f aca="false">IF(J287="","",IF(I286&lt;&gt;"",I286+1,""))</f>
        <v/>
      </c>
      <c r="J287" s="113"/>
      <c r="K287" s="114"/>
      <c r="L287" s="116"/>
      <c r="M287" s="112" t="str">
        <f aca="false">IF(N287="","",IF(M286&lt;&gt;"",M286+1,""))</f>
        <v/>
      </c>
      <c r="N287" s="113"/>
      <c r="O287" s="115"/>
      <c r="P287" s="114"/>
    </row>
    <row r="288" customFormat="false" ht="14.25" hidden="false" customHeight="false" outlineLevel="0" collapsed="false">
      <c r="A288" s="112" t="str">
        <f aca="false">IF(B288="","",IF(A287&lt;&gt;"",A287+1,""))</f>
        <v/>
      </c>
      <c r="B288" s="113"/>
      <c r="C288" s="114"/>
      <c r="D288" s="116"/>
      <c r="E288" s="112" t="str">
        <f aca="false">IF(F288="","",IF(E287&lt;&gt;"",E287+1,""))</f>
        <v/>
      </c>
      <c r="F288" s="113"/>
      <c r="G288" s="115"/>
      <c r="H288" s="114"/>
      <c r="I288" s="112" t="str">
        <f aca="false">IF(J288="","",IF(I287&lt;&gt;"",I287+1,""))</f>
        <v/>
      </c>
      <c r="J288" s="113"/>
      <c r="K288" s="114"/>
      <c r="L288" s="116"/>
      <c r="M288" s="112" t="str">
        <f aca="false">IF(N288="","",IF(M287&lt;&gt;"",M287+1,""))</f>
        <v/>
      </c>
      <c r="N288" s="113"/>
      <c r="O288" s="115"/>
      <c r="P288" s="114"/>
    </row>
    <row r="289" customFormat="false" ht="14.25" hidden="false" customHeight="false" outlineLevel="0" collapsed="false">
      <c r="A289" s="112" t="str">
        <f aca="false">IF(B289="","",IF(A288&lt;&gt;"",A288+1,""))</f>
        <v/>
      </c>
      <c r="B289" s="113"/>
      <c r="C289" s="114"/>
      <c r="D289" s="116"/>
      <c r="E289" s="112" t="str">
        <f aca="false">IF(F289="","",IF(E288&lt;&gt;"",E288+1,""))</f>
        <v/>
      </c>
      <c r="F289" s="113"/>
      <c r="G289" s="115"/>
      <c r="H289" s="114"/>
      <c r="I289" s="112" t="str">
        <f aca="false">IF(J289="","",IF(I288&lt;&gt;"",I288+1,""))</f>
        <v/>
      </c>
      <c r="J289" s="113"/>
      <c r="K289" s="114"/>
      <c r="L289" s="116"/>
      <c r="M289" s="112" t="str">
        <f aca="false">IF(N289="","",IF(M288&lt;&gt;"",M288+1,""))</f>
        <v/>
      </c>
      <c r="N289" s="113"/>
      <c r="O289" s="115"/>
      <c r="P289" s="114"/>
    </row>
    <row r="290" customFormat="false" ht="14.25" hidden="false" customHeight="false" outlineLevel="0" collapsed="false">
      <c r="A290" s="112" t="str">
        <f aca="false">IF(B290="","",IF(A289&lt;&gt;"",A289+1,""))</f>
        <v/>
      </c>
      <c r="B290" s="113"/>
      <c r="C290" s="114"/>
      <c r="D290" s="116"/>
      <c r="E290" s="112" t="str">
        <f aca="false">IF(F290="","",IF(E289&lt;&gt;"",E289+1,""))</f>
        <v/>
      </c>
      <c r="F290" s="113"/>
      <c r="G290" s="115"/>
      <c r="H290" s="114"/>
      <c r="I290" s="112" t="str">
        <f aca="false">IF(J290="","",IF(I289&lt;&gt;"",I289+1,""))</f>
        <v/>
      </c>
      <c r="J290" s="113"/>
      <c r="K290" s="114"/>
      <c r="L290" s="116"/>
      <c r="M290" s="112" t="str">
        <f aca="false">IF(N290="","",IF(M289&lt;&gt;"",M289+1,""))</f>
        <v/>
      </c>
      <c r="N290" s="113"/>
      <c r="O290" s="115"/>
      <c r="P290" s="114"/>
    </row>
    <row r="291" customFormat="false" ht="14.25" hidden="false" customHeight="false" outlineLevel="0" collapsed="false">
      <c r="A291" s="112" t="str">
        <f aca="false">IF(B291="","",IF(A290&lt;&gt;"",A290+1,""))</f>
        <v/>
      </c>
      <c r="B291" s="113"/>
      <c r="C291" s="114"/>
      <c r="D291" s="116"/>
      <c r="E291" s="112" t="str">
        <f aca="false">IF(F291="","",IF(E290&lt;&gt;"",E290+1,""))</f>
        <v/>
      </c>
      <c r="F291" s="113"/>
      <c r="G291" s="115"/>
      <c r="H291" s="114"/>
      <c r="I291" s="112" t="str">
        <f aca="false">IF(J291="","",IF(I290&lt;&gt;"",I290+1,""))</f>
        <v/>
      </c>
      <c r="J291" s="113"/>
      <c r="K291" s="114"/>
      <c r="L291" s="116"/>
      <c r="M291" s="112" t="str">
        <f aca="false">IF(N291="","",IF(M290&lt;&gt;"",M290+1,""))</f>
        <v/>
      </c>
      <c r="N291" s="113"/>
      <c r="O291" s="115"/>
      <c r="P291" s="114"/>
    </row>
    <row r="292" customFormat="false" ht="14.25" hidden="false" customHeight="false" outlineLevel="0" collapsed="false">
      <c r="A292" s="112" t="str">
        <f aca="false">IF(B292="","",IF(A291&lt;&gt;"",A291+1,""))</f>
        <v/>
      </c>
      <c r="B292" s="113"/>
      <c r="C292" s="114"/>
      <c r="D292" s="116"/>
      <c r="E292" s="112" t="str">
        <f aca="false">IF(F292="","",IF(E291&lt;&gt;"",E291+1,""))</f>
        <v/>
      </c>
      <c r="F292" s="113"/>
      <c r="G292" s="115"/>
      <c r="H292" s="114"/>
      <c r="I292" s="112" t="str">
        <f aca="false">IF(J292="","",IF(I291&lt;&gt;"",I291+1,""))</f>
        <v/>
      </c>
      <c r="J292" s="113"/>
      <c r="K292" s="114"/>
      <c r="L292" s="116"/>
      <c r="M292" s="112" t="str">
        <f aca="false">IF(N292="","",IF(M291&lt;&gt;"",M291+1,""))</f>
        <v/>
      </c>
      <c r="N292" s="113"/>
      <c r="O292" s="115"/>
      <c r="P292" s="114"/>
    </row>
    <row r="293" customFormat="false" ht="14.25" hidden="false" customHeight="false" outlineLevel="0" collapsed="false">
      <c r="A293" s="112" t="str">
        <f aca="false">IF(B293="","",IF(A292&lt;&gt;"",A292+1,""))</f>
        <v/>
      </c>
      <c r="B293" s="113"/>
      <c r="C293" s="114"/>
      <c r="D293" s="116"/>
      <c r="E293" s="112" t="str">
        <f aca="false">IF(F293="","",IF(E292&lt;&gt;"",E292+1,""))</f>
        <v/>
      </c>
      <c r="F293" s="113"/>
      <c r="G293" s="115"/>
      <c r="H293" s="114"/>
      <c r="I293" s="112" t="str">
        <f aca="false">IF(J293="","",IF(I292&lt;&gt;"",I292+1,""))</f>
        <v/>
      </c>
      <c r="J293" s="113"/>
      <c r="K293" s="114"/>
      <c r="L293" s="116"/>
      <c r="M293" s="112" t="str">
        <f aca="false">IF(N293="","",IF(M292&lt;&gt;"",M292+1,""))</f>
        <v/>
      </c>
      <c r="N293" s="113"/>
      <c r="O293" s="115"/>
      <c r="P293" s="114"/>
    </row>
    <row r="294" customFormat="false" ht="14.25" hidden="false" customHeight="false" outlineLevel="0" collapsed="false">
      <c r="A294" s="112" t="str">
        <f aca="false">IF(B294="","",IF(A293&lt;&gt;"",A293+1,""))</f>
        <v/>
      </c>
      <c r="B294" s="113"/>
      <c r="C294" s="114"/>
      <c r="D294" s="116"/>
      <c r="E294" s="112" t="str">
        <f aca="false">IF(F294="","",IF(E293&lt;&gt;"",E293+1,""))</f>
        <v/>
      </c>
      <c r="F294" s="113"/>
      <c r="G294" s="115"/>
      <c r="H294" s="114"/>
      <c r="I294" s="112" t="str">
        <f aca="false">IF(J294="","",IF(I293&lt;&gt;"",I293+1,""))</f>
        <v/>
      </c>
      <c r="J294" s="113"/>
      <c r="K294" s="114"/>
      <c r="L294" s="116"/>
      <c r="M294" s="112" t="str">
        <f aca="false">IF(N294="","",IF(M293&lt;&gt;"",M293+1,""))</f>
        <v/>
      </c>
      <c r="N294" s="113"/>
      <c r="O294" s="115"/>
      <c r="P294" s="114"/>
    </row>
    <row r="295" customFormat="false" ht="14.25" hidden="false" customHeight="false" outlineLevel="0" collapsed="false">
      <c r="A295" s="112" t="str">
        <f aca="false">IF(B295="","",IF(A294&lt;&gt;"",A294+1,""))</f>
        <v/>
      </c>
      <c r="B295" s="113"/>
      <c r="C295" s="114"/>
      <c r="D295" s="116"/>
      <c r="E295" s="112" t="str">
        <f aca="false">IF(F295="","",IF(E294&lt;&gt;"",E294+1,""))</f>
        <v/>
      </c>
      <c r="F295" s="113"/>
      <c r="G295" s="115"/>
      <c r="H295" s="114"/>
      <c r="I295" s="112" t="str">
        <f aca="false">IF(J295="","",IF(I294&lt;&gt;"",I294+1,""))</f>
        <v/>
      </c>
      <c r="J295" s="113"/>
      <c r="K295" s="114"/>
      <c r="L295" s="116"/>
      <c r="M295" s="112" t="str">
        <f aca="false">IF(N295="","",IF(M294&lt;&gt;"",M294+1,""))</f>
        <v/>
      </c>
      <c r="N295" s="113"/>
      <c r="O295" s="115"/>
      <c r="P295" s="114"/>
    </row>
    <row r="296" customFormat="false" ht="14.25" hidden="false" customHeight="false" outlineLevel="0" collapsed="false">
      <c r="A296" s="112" t="str">
        <f aca="false">IF(B296="","",IF(A295&lt;&gt;"",A295+1,""))</f>
        <v/>
      </c>
      <c r="B296" s="113"/>
      <c r="C296" s="114"/>
      <c r="D296" s="116"/>
      <c r="E296" s="112" t="str">
        <f aca="false">IF(F296="","",IF(E295&lt;&gt;"",E295+1,""))</f>
        <v/>
      </c>
      <c r="F296" s="113"/>
      <c r="G296" s="115"/>
      <c r="H296" s="114"/>
      <c r="I296" s="112" t="str">
        <f aca="false">IF(J296="","",IF(I295&lt;&gt;"",I295+1,""))</f>
        <v/>
      </c>
      <c r="J296" s="113"/>
      <c r="K296" s="114"/>
      <c r="L296" s="116"/>
      <c r="M296" s="112" t="str">
        <f aca="false">IF(N296="","",IF(M295&lt;&gt;"",M295+1,""))</f>
        <v/>
      </c>
      <c r="N296" s="113"/>
      <c r="O296" s="115"/>
      <c r="P296" s="114"/>
    </row>
    <row r="297" customFormat="false" ht="14.25" hidden="false" customHeight="false" outlineLevel="0" collapsed="false">
      <c r="A297" s="112" t="str">
        <f aca="false">IF(B297="","",IF(A296&lt;&gt;"",A296+1,""))</f>
        <v/>
      </c>
      <c r="B297" s="113"/>
      <c r="C297" s="114"/>
      <c r="D297" s="116"/>
      <c r="E297" s="112" t="str">
        <f aca="false">IF(F297="","",IF(E296&lt;&gt;"",E296+1,""))</f>
        <v/>
      </c>
      <c r="F297" s="113"/>
      <c r="G297" s="115"/>
      <c r="H297" s="114"/>
      <c r="I297" s="112" t="str">
        <f aca="false">IF(J297="","",IF(I296&lt;&gt;"",I296+1,""))</f>
        <v/>
      </c>
      <c r="J297" s="113"/>
      <c r="K297" s="114"/>
      <c r="L297" s="116"/>
      <c r="M297" s="112" t="str">
        <f aca="false">IF(N297="","",IF(M296&lt;&gt;"",M296+1,""))</f>
        <v/>
      </c>
      <c r="N297" s="113"/>
      <c r="O297" s="115"/>
      <c r="P297" s="114"/>
    </row>
    <row r="298" customFormat="false" ht="14.25" hidden="false" customHeight="false" outlineLevel="0" collapsed="false">
      <c r="A298" s="112" t="str">
        <f aca="false">IF(B298="","",IF(A297&lt;&gt;"",A297+1,""))</f>
        <v/>
      </c>
      <c r="B298" s="113"/>
      <c r="C298" s="114"/>
      <c r="D298" s="116"/>
      <c r="E298" s="112" t="str">
        <f aca="false">IF(F298="","",IF(E297&lt;&gt;"",E297+1,""))</f>
        <v/>
      </c>
      <c r="F298" s="113"/>
      <c r="G298" s="115"/>
      <c r="H298" s="114"/>
      <c r="I298" s="112" t="str">
        <f aca="false">IF(J298="","",IF(I297&lt;&gt;"",I297+1,""))</f>
        <v/>
      </c>
      <c r="J298" s="113"/>
      <c r="K298" s="114"/>
      <c r="L298" s="116"/>
      <c r="M298" s="112" t="str">
        <f aca="false">IF(N298="","",IF(M297&lt;&gt;"",M297+1,""))</f>
        <v/>
      </c>
      <c r="N298" s="113"/>
      <c r="O298" s="115"/>
      <c r="P298" s="114"/>
    </row>
    <row r="299" customFormat="false" ht="14.25" hidden="false" customHeight="false" outlineLevel="0" collapsed="false">
      <c r="A299" s="112" t="str">
        <f aca="false">IF(B299="","",IF(A298&lt;&gt;"",A298+1,""))</f>
        <v/>
      </c>
      <c r="B299" s="113"/>
      <c r="C299" s="114"/>
      <c r="D299" s="116"/>
      <c r="E299" s="112" t="str">
        <f aca="false">IF(F299="","",IF(E298&lt;&gt;"",E298+1,""))</f>
        <v/>
      </c>
      <c r="F299" s="113"/>
      <c r="G299" s="115"/>
      <c r="H299" s="114"/>
      <c r="I299" s="112" t="str">
        <f aca="false">IF(J299="","",IF(I298&lt;&gt;"",I298+1,""))</f>
        <v/>
      </c>
      <c r="J299" s="113"/>
      <c r="K299" s="114"/>
      <c r="L299" s="116"/>
      <c r="M299" s="112" t="str">
        <f aca="false">IF(N299="","",IF(M298&lt;&gt;"",M298+1,""))</f>
        <v/>
      </c>
      <c r="N299" s="113"/>
      <c r="O299" s="115"/>
      <c r="P299" s="114"/>
    </row>
    <row r="300" customFormat="false" ht="14.25" hidden="false" customHeight="false" outlineLevel="0" collapsed="false">
      <c r="A300" s="112" t="str">
        <f aca="false">IF(B300="","",IF(A299&lt;&gt;"",A299+1,""))</f>
        <v/>
      </c>
      <c r="B300" s="113"/>
      <c r="C300" s="114"/>
      <c r="D300" s="116"/>
      <c r="E300" s="112" t="str">
        <f aca="false">IF(F300="","",IF(E299&lt;&gt;"",E299+1,""))</f>
        <v/>
      </c>
      <c r="F300" s="113"/>
      <c r="G300" s="115"/>
      <c r="H300" s="114"/>
      <c r="I300" s="112" t="str">
        <f aca="false">IF(J300="","",IF(I299&lt;&gt;"",I299+1,""))</f>
        <v/>
      </c>
      <c r="J300" s="113"/>
      <c r="K300" s="114"/>
      <c r="L300" s="116"/>
      <c r="M300" s="112" t="str">
        <f aca="false">IF(N300="","",IF(M299&lt;&gt;"",M299+1,""))</f>
        <v/>
      </c>
      <c r="N300" s="113"/>
      <c r="O300" s="115"/>
      <c r="P300" s="114"/>
    </row>
    <row r="301" customFormat="false" ht="14.25" hidden="false" customHeight="false" outlineLevel="0" collapsed="false">
      <c r="A301" s="117" t="n">
        <f aca="false">COUNT(B6:B300)</f>
        <v>7</v>
      </c>
      <c r="E301" s="117" t="n">
        <f aca="false">COUNT(F6:F300)</f>
        <v>4</v>
      </c>
      <c r="I301" s="117" t="n">
        <f aca="false">COUNT(J6:J300)</f>
        <v>6</v>
      </c>
      <c r="M301" s="117" t="n">
        <f aca="false">COUNT(N6:N300)</f>
        <v>3</v>
      </c>
    </row>
  </sheetData>
  <mergeCells count="22">
    <mergeCell ref="A1:H1"/>
    <mergeCell ref="I1:P1"/>
    <mergeCell ref="A2:B2"/>
    <mergeCell ref="C2:D2"/>
    <mergeCell ref="E2:F2"/>
    <mergeCell ref="G2:H2"/>
    <mergeCell ref="I2:J2"/>
    <mergeCell ref="K2:L2"/>
    <mergeCell ref="M2:N2"/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D4"/>
    <mergeCell ref="E4:H4"/>
    <mergeCell ref="I4:L4"/>
    <mergeCell ref="M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18" width="5.1"/>
    <col collapsed="false" customWidth="true" hidden="false" outlineLevel="0" max="3" min="2" style="118" width="11.91"/>
    <col collapsed="false" customWidth="true" hidden="false" outlineLevel="0" max="5" min="4" style="118" width="8.5"/>
    <col collapsed="false" customWidth="true" hidden="false" outlineLevel="0" max="6" min="6" style="119" width="8.5"/>
    <col collapsed="false" customWidth="true" hidden="false" outlineLevel="0" max="7" min="7" style="118" width="5.1"/>
    <col collapsed="false" customWidth="true" hidden="false" outlineLevel="0" max="9" min="8" style="118" width="11.91"/>
    <col collapsed="false" customWidth="true" hidden="false" outlineLevel="0" max="11" min="10" style="118" width="8.5"/>
    <col collapsed="false" customWidth="true" hidden="false" outlineLevel="0" max="12" min="12" style="119" width="8.5"/>
    <col collapsed="false" customWidth="true" hidden="false" outlineLevel="0" max="13" min="13" style="118" width="5.1"/>
    <col collapsed="false" customWidth="true" hidden="false" outlineLevel="0" max="15" min="14" style="118" width="11.91"/>
    <col collapsed="false" customWidth="true" hidden="false" outlineLevel="0" max="16" min="16" style="118" width="8.5"/>
    <col collapsed="false" customWidth="true" hidden="false" outlineLevel="0" max="17" min="17" style="119" width="8.5"/>
    <col collapsed="false" customWidth="true" hidden="false" outlineLevel="0" max="19" min="18" style="118" width="5.1"/>
    <col collapsed="false" customWidth="true" hidden="false" outlineLevel="0" max="20" min="20" style="118" width="11.91"/>
    <col collapsed="false" customWidth="true" hidden="false" outlineLevel="0" max="21" min="21" style="118" width="11.06"/>
    <col collapsed="false" customWidth="true" hidden="false" outlineLevel="0" max="22" min="22" style="118" width="8.5"/>
    <col collapsed="false" customWidth="true" hidden="false" outlineLevel="0" max="23" min="23" style="119" width="8.5"/>
    <col collapsed="false" customWidth="true" hidden="false" outlineLevel="0" max="24" min="24" style="118" width="5.1"/>
    <col collapsed="false" customWidth="true" hidden="false" outlineLevel="0" max="26" min="25" style="118" width="11.91"/>
    <col collapsed="false" customWidth="true" hidden="false" outlineLevel="0" max="27" min="27" style="118" width="11.06"/>
    <col collapsed="false" customWidth="true" hidden="false" outlineLevel="0" max="28" min="28" style="118" width="8.5"/>
    <col collapsed="false" customWidth="true" hidden="false" outlineLevel="0" max="29" min="29" style="119" width="8.5"/>
    <col collapsed="false" customWidth="true" hidden="false" outlineLevel="0" max="30" min="30" style="118" width="5.1"/>
    <col collapsed="false" customWidth="true" hidden="false" outlineLevel="0" max="32" min="31" style="118" width="11.91"/>
    <col collapsed="false" customWidth="true" hidden="false" outlineLevel="0" max="33" min="33" style="118" width="11.06"/>
    <col collapsed="false" customWidth="true" hidden="false" outlineLevel="0" max="34" min="34" style="118" width="8.5"/>
    <col collapsed="false" customWidth="true" hidden="false" outlineLevel="0" max="35" min="35" style="119" width="8.5"/>
    <col collapsed="false" customWidth="true" hidden="false" outlineLevel="0" max="36" min="36" style="118" width="5.1"/>
    <col collapsed="false" customWidth="true" hidden="false" outlineLevel="0" max="38" min="37" style="118" width="11.91"/>
    <col collapsed="false" customWidth="true" hidden="false" outlineLevel="0" max="40" min="39" style="118" width="8.5"/>
    <col collapsed="false" customWidth="true" hidden="false" outlineLevel="0" max="41" min="41" style="119" width="8.5"/>
    <col collapsed="false" customWidth="true" hidden="false" outlineLevel="0" max="42" min="42" style="118" width="5.1"/>
    <col collapsed="false" customWidth="true" hidden="false" outlineLevel="0" max="44" min="43" style="118" width="11.91"/>
    <col collapsed="false" customWidth="true" hidden="false" outlineLevel="0" max="46" min="45" style="118" width="8.5"/>
    <col collapsed="false" customWidth="true" hidden="false" outlineLevel="0" max="47" min="47" style="119" width="8.5"/>
    <col collapsed="false" customWidth="true" hidden="false" outlineLevel="0" max="48" min="48" style="118" width="5.1"/>
    <col collapsed="false" customWidth="true" hidden="false" outlineLevel="0" max="50" min="49" style="118" width="11.91"/>
    <col collapsed="false" customWidth="true" hidden="false" outlineLevel="0" max="52" min="51" style="118" width="8.5"/>
    <col collapsed="false" customWidth="true" hidden="false" outlineLevel="0" max="53" min="53" style="119" width="8.5"/>
    <col collapsed="false" customWidth="true" hidden="false" outlineLevel="0" max="54" min="54" style="118" width="5.1"/>
    <col collapsed="false" customWidth="true" hidden="false" outlineLevel="0" max="56" min="55" style="118" width="11.91"/>
    <col collapsed="false" customWidth="true" hidden="false" outlineLevel="0" max="58" min="57" style="118" width="8.5"/>
    <col collapsed="false" customWidth="true" hidden="false" outlineLevel="0" max="59" min="59" style="119" width="8.5"/>
    <col collapsed="false" customWidth="false" hidden="false" outlineLevel="0" max="257" min="60" style="63" width="10.2"/>
  </cols>
  <sheetData>
    <row r="1" customFormat="false" ht="20.25" hidden="false" customHeight="false" outlineLevel="0" collapsed="false">
      <c r="A1" s="120" t="s">
        <v>12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 t="s">
        <v>125</v>
      </c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</row>
    <row r="2" customFormat="false" ht="15" hidden="false" customHeight="false" outlineLevel="0" collapsed="false">
      <c r="A2" s="121"/>
      <c r="B2" s="122" t="s">
        <v>112</v>
      </c>
      <c r="C2" s="122" t="s">
        <v>113</v>
      </c>
      <c r="D2" s="122" t="s">
        <v>114</v>
      </c>
      <c r="E2" s="122" t="s">
        <v>115</v>
      </c>
      <c r="F2" s="123" t="s">
        <v>126</v>
      </c>
      <c r="G2" s="123"/>
      <c r="H2" s="123"/>
      <c r="I2" s="123"/>
      <c r="J2" s="123"/>
      <c r="K2" s="123"/>
      <c r="L2" s="123"/>
      <c r="M2" s="121"/>
      <c r="N2" s="122" t="s">
        <v>112</v>
      </c>
      <c r="O2" s="122" t="s">
        <v>113</v>
      </c>
      <c r="P2" s="122" t="s">
        <v>114</v>
      </c>
      <c r="Q2" s="122" t="s">
        <v>115</v>
      </c>
      <c r="R2" s="123" t="s">
        <v>126</v>
      </c>
      <c r="S2" s="123"/>
      <c r="T2" s="123"/>
      <c r="U2" s="123"/>
      <c r="V2" s="123"/>
      <c r="W2" s="123"/>
      <c r="X2" s="12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</row>
    <row r="3" customFormat="false" ht="15" hidden="false" customHeight="false" outlineLevel="0" collapsed="false">
      <c r="A3" s="121"/>
      <c r="B3" s="124" t="s">
        <v>116</v>
      </c>
      <c r="C3" s="124" t="n">
        <v>0</v>
      </c>
      <c r="D3" s="124" t="n">
        <v>2</v>
      </c>
      <c r="E3" s="124" t="n">
        <v>11.25</v>
      </c>
      <c r="F3" s="123" t="s">
        <v>127</v>
      </c>
      <c r="G3" s="123"/>
      <c r="H3" s="123"/>
      <c r="I3" s="123"/>
      <c r="J3" s="123"/>
      <c r="K3" s="123"/>
      <c r="L3" s="123"/>
      <c r="M3" s="121"/>
      <c r="N3" s="124" t="s">
        <v>117</v>
      </c>
      <c r="O3" s="124" t="n">
        <v>0</v>
      </c>
      <c r="P3" s="124" t="n">
        <v>3</v>
      </c>
      <c r="Q3" s="124" t="n">
        <v>0.75</v>
      </c>
      <c r="R3" s="123" t="s">
        <v>127</v>
      </c>
      <c r="S3" s="123"/>
      <c r="T3" s="123"/>
      <c r="U3" s="123"/>
      <c r="V3" s="123"/>
      <c r="W3" s="123"/>
      <c r="X3" s="12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</row>
    <row r="4" customFormat="false" ht="14.25" hidden="false" customHeight="false" outlineLevel="0" collapsed="false">
      <c r="A4" s="122" t="s">
        <v>128</v>
      </c>
      <c r="B4" s="122"/>
      <c r="C4" s="122"/>
      <c r="D4" s="122"/>
      <c r="E4" s="122"/>
      <c r="F4" s="122"/>
      <c r="G4" s="122" t="s">
        <v>119</v>
      </c>
      <c r="H4" s="122"/>
      <c r="I4" s="122"/>
      <c r="J4" s="122"/>
      <c r="K4" s="122"/>
      <c r="L4" s="122"/>
      <c r="M4" s="122" t="s">
        <v>128</v>
      </c>
      <c r="N4" s="122"/>
      <c r="O4" s="122"/>
      <c r="P4" s="122"/>
      <c r="Q4" s="122"/>
      <c r="R4" s="122"/>
      <c r="S4" s="122" t="s">
        <v>119</v>
      </c>
      <c r="T4" s="122"/>
      <c r="U4" s="122"/>
      <c r="V4" s="122"/>
      <c r="W4" s="122"/>
      <c r="X4" s="122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</row>
    <row r="5" customFormat="false" ht="14.25" hidden="false" customHeight="false" outlineLevel="0" collapsed="false">
      <c r="A5" s="122" t="s">
        <v>39</v>
      </c>
      <c r="B5" s="125" t="s">
        <v>75</v>
      </c>
      <c r="C5" s="125" t="s">
        <v>76</v>
      </c>
      <c r="D5" s="125" t="s">
        <v>129</v>
      </c>
      <c r="E5" s="125" t="s">
        <v>130</v>
      </c>
      <c r="F5" s="126" t="s">
        <v>122</v>
      </c>
      <c r="G5" s="122" t="s">
        <v>39</v>
      </c>
      <c r="H5" s="125" t="s">
        <v>75</v>
      </c>
      <c r="I5" s="125" t="s">
        <v>76</v>
      </c>
      <c r="J5" s="125" t="s">
        <v>131</v>
      </c>
      <c r="K5" s="125" t="s">
        <v>132</v>
      </c>
      <c r="L5" s="127" t="s">
        <v>124</v>
      </c>
      <c r="M5" s="122" t="s">
        <v>39</v>
      </c>
      <c r="N5" s="125" t="s">
        <v>75</v>
      </c>
      <c r="O5" s="125" t="s">
        <v>76</v>
      </c>
      <c r="P5" s="125" t="s">
        <v>129</v>
      </c>
      <c r="Q5" s="125" t="s">
        <v>130</v>
      </c>
      <c r="R5" s="126" t="s">
        <v>122</v>
      </c>
      <c r="S5" s="122" t="s">
        <v>39</v>
      </c>
      <c r="T5" s="125" t="s">
        <v>75</v>
      </c>
      <c r="U5" s="125" t="s">
        <v>76</v>
      </c>
      <c r="V5" s="125" t="s">
        <v>131</v>
      </c>
      <c r="W5" s="125" t="s">
        <v>132</v>
      </c>
      <c r="X5" s="127" t="s">
        <v>124</v>
      </c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</row>
    <row r="6" customFormat="false" ht="14.25" hidden="false" customHeight="false" outlineLevel="0" collapsed="false">
      <c r="A6" s="128" t="n">
        <f aca="false">IF(B6="","",1)</f>
        <v>1</v>
      </c>
      <c r="B6" s="129" t="n">
        <v>26600</v>
      </c>
      <c r="C6" s="129" t="n">
        <v>26870</v>
      </c>
      <c r="D6" s="130" t="n">
        <v>2</v>
      </c>
      <c r="E6" s="130" t="n">
        <v>-2</v>
      </c>
      <c r="F6" s="130" t="n">
        <v>1</v>
      </c>
      <c r="G6" s="128" t="n">
        <f aca="false">IF(H6="","",1)</f>
        <v>1</v>
      </c>
      <c r="H6" s="129" t="n">
        <v>26600</v>
      </c>
      <c r="I6" s="129" t="n">
        <v>26870</v>
      </c>
      <c r="J6" s="124" t="n">
        <v>11.25</v>
      </c>
      <c r="K6" s="124" t="n">
        <v>11.25</v>
      </c>
      <c r="L6" s="130" t="n">
        <v>1</v>
      </c>
      <c r="M6" s="128" t="n">
        <f aca="false">IF(N6="","",1)</f>
        <v>1</v>
      </c>
      <c r="N6" s="129" t="n">
        <v>26600</v>
      </c>
      <c r="O6" s="129" t="n">
        <v>26870</v>
      </c>
      <c r="P6" s="130" t="n">
        <v>2</v>
      </c>
      <c r="Q6" s="130" t="n">
        <v>-2</v>
      </c>
      <c r="R6" s="130" t="n">
        <v>1</v>
      </c>
      <c r="S6" s="128" t="n">
        <f aca="false">IF(T6="","",1)</f>
        <v>1</v>
      </c>
      <c r="T6" s="129" t="n">
        <v>26600</v>
      </c>
      <c r="U6" s="129" t="n">
        <v>26870</v>
      </c>
      <c r="V6" s="124" t="n">
        <v>11.25</v>
      </c>
      <c r="W6" s="124" t="n">
        <v>11.25</v>
      </c>
      <c r="X6" s="130" t="n">
        <v>1</v>
      </c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</row>
    <row r="7" customFormat="false" ht="14.25" hidden="false" customHeight="false" outlineLevel="0" collapsed="false">
      <c r="A7" s="128" t="n">
        <f aca="false">IF(B7="","",IF(A6&lt;&gt;"",A6+1,""))</f>
        <v>2</v>
      </c>
      <c r="B7" s="129" t="n">
        <v>26870</v>
      </c>
      <c r="C7" s="129" t="n">
        <v>26970</v>
      </c>
      <c r="D7" s="130" t="n">
        <v>-2</v>
      </c>
      <c r="E7" s="130" t="n">
        <v>-5</v>
      </c>
      <c r="F7" s="130" t="n">
        <v>1</v>
      </c>
      <c r="G7" s="128" t="n">
        <f aca="false">IF(H7="","",IF(G6&lt;&gt;"",G6+1,""))</f>
        <v>2</v>
      </c>
      <c r="H7" s="129" t="n">
        <v>26870</v>
      </c>
      <c r="I7" s="129" t="n">
        <v>26970</v>
      </c>
      <c r="J7" s="124" t="n">
        <v>11.25</v>
      </c>
      <c r="K7" s="124" t="n">
        <v>14.75</v>
      </c>
      <c r="L7" s="130" t="n">
        <v>1</v>
      </c>
      <c r="M7" s="128" t="n">
        <f aca="false">IF(N7="","",IF(M6&lt;&gt;"",M6+1,""))</f>
        <v>2</v>
      </c>
      <c r="N7" s="129" t="n">
        <v>26870</v>
      </c>
      <c r="O7" s="129" t="n">
        <v>26970</v>
      </c>
      <c r="P7" s="130" t="n">
        <v>-2</v>
      </c>
      <c r="Q7" s="130" t="n">
        <v>-5</v>
      </c>
      <c r="R7" s="130" t="n">
        <v>1</v>
      </c>
      <c r="S7" s="128" t="n">
        <f aca="false">IF(T7="","",IF(S6&lt;&gt;"",S6+1,""))</f>
        <v>2</v>
      </c>
      <c r="T7" s="129" t="n">
        <v>26870</v>
      </c>
      <c r="U7" s="129" t="n">
        <v>26970</v>
      </c>
      <c r="V7" s="124" t="n">
        <v>11.25</v>
      </c>
      <c r="W7" s="124" t="n">
        <v>14.75</v>
      </c>
      <c r="X7" s="130" t="n">
        <v>1</v>
      </c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</row>
    <row r="8" customFormat="false" ht="14.25" hidden="false" customHeight="false" outlineLevel="0" collapsed="false">
      <c r="A8" s="128" t="n">
        <f aca="false">IF(B8="","",IF(A7&lt;&gt;"",A7+1,""))</f>
        <v>3</v>
      </c>
      <c r="B8" s="129" t="n">
        <v>26970</v>
      </c>
      <c r="C8" s="129" t="n">
        <v>27070</v>
      </c>
      <c r="D8" s="130" t="n">
        <v>-5</v>
      </c>
      <c r="E8" s="130" t="n">
        <v>-5</v>
      </c>
      <c r="F8" s="130" t="n">
        <v>1</v>
      </c>
      <c r="G8" s="128" t="n">
        <f aca="false">IF(H8="","",IF(G7&lt;&gt;"",G7+1,""))</f>
        <v>3</v>
      </c>
      <c r="H8" s="129" t="n">
        <v>26970</v>
      </c>
      <c r="I8" s="129" t="n">
        <v>27070</v>
      </c>
      <c r="J8" s="124" t="n">
        <v>14.75</v>
      </c>
      <c r="K8" s="124" t="n">
        <v>14.75</v>
      </c>
      <c r="L8" s="130" t="n">
        <v>1</v>
      </c>
      <c r="M8" s="128" t="n">
        <f aca="false">IF(N8="","",IF(M7&lt;&gt;"",M7+1,""))</f>
        <v>3</v>
      </c>
      <c r="N8" s="129" t="n">
        <v>26970</v>
      </c>
      <c r="O8" s="129" t="n">
        <v>27070</v>
      </c>
      <c r="P8" s="130" t="n">
        <v>-5</v>
      </c>
      <c r="Q8" s="130" t="n">
        <v>-5</v>
      </c>
      <c r="R8" s="130" t="n">
        <v>1</v>
      </c>
      <c r="S8" s="128" t="str">
        <f aca="false">IF(T8="","",IF(S7&lt;&gt;"",S7+1,""))</f>
        <v/>
      </c>
      <c r="T8" s="129"/>
      <c r="U8" s="129"/>
      <c r="V8" s="124"/>
      <c r="W8" s="124"/>
      <c r="X8" s="130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</row>
    <row r="9" customFormat="false" ht="14.25" hidden="false" customHeight="false" outlineLevel="0" collapsed="false">
      <c r="A9" s="128" t="n">
        <f aca="false">IF(B9="","",IF(A8&lt;&gt;"",A8+1,""))</f>
        <v>4</v>
      </c>
      <c r="B9" s="129" t="n">
        <v>27070</v>
      </c>
      <c r="C9" s="129" t="n">
        <v>27335</v>
      </c>
      <c r="D9" s="130" t="n">
        <v>-5</v>
      </c>
      <c r="E9" s="130" t="n">
        <v>-2</v>
      </c>
      <c r="F9" s="130" t="n">
        <v>1</v>
      </c>
      <c r="G9" s="128" t="str">
        <f aca="false">IF(H9="","",IF(G8&lt;&gt;"",G8+1,""))</f>
        <v/>
      </c>
      <c r="H9" s="129"/>
      <c r="I9" s="129"/>
      <c r="J9" s="124"/>
      <c r="K9" s="124"/>
      <c r="L9" s="130"/>
      <c r="M9" s="128" t="n">
        <f aca="false">IF(N9="","",IF(M8&lt;&gt;"",M8+1,""))</f>
        <v>4</v>
      </c>
      <c r="N9" s="129" t="n">
        <v>27070</v>
      </c>
      <c r="O9" s="129" t="n">
        <v>27335</v>
      </c>
      <c r="P9" s="130" t="n">
        <v>-5</v>
      </c>
      <c r="Q9" s="130" t="n">
        <v>-2</v>
      </c>
      <c r="R9" s="130" t="n">
        <v>1</v>
      </c>
      <c r="S9" s="128" t="str">
        <f aca="false">IF(T9="","",IF(S8&lt;&gt;"",S8+1,""))</f>
        <v/>
      </c>
      <c r="T9" s="129"/>
      <c r="U9" s="129"/>
      <c r="V9" s="124"/>
      <c r="W9" s="124"/>
      <c r="X9" s="130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</row>
    <row r="10" customFormat="false" ht="14.25" hidden="false" customHeight="false" outlineLevel="0" collapsed="false">
      <c r="A10" s="128" t="n">
        <f aca="false">IF(B10="","",IF(A9&lt;&gt;"",A9+1,""))</f>
        <v>5</v>
      </c>
      <c r="B10" s="129" t="n">
        <v>27335</v>
      </c>
      <c r="C10" s="129" t="n">
        <v>27425</v>
      </c>
      <c r="D10" s="130" t="n">
        <v>-2</v>
      </c>
      <c r="E10" s="130" t="n">
        <v>2</v>
      </c>
      <c r="F10" s="130" t="n">
        <v>1</v>
      </c>
      <c r="G10" s="128" t="str">
        <f aca="false">IF(H10="","",IF(G9&lt;&gt;"",G9+1,""))</f>
        <v/>
      </c>
      <c r="H10" s="129"/>
      <c r="I10" s="129"/>
      <c r="J10" s="124"/>
      <c r="K10" s="124"/>
      <c r="L10" s="130"/>
      <c r="M10" s="128" t="n">
        <f aca="false">IF(N10="","",IF(M9&lt;&gt;"",M9+1,""))</f>
        <v>5</v>
      </c>
      <c r="N10" s="129" t="n">
        <v>27335</v>
      </c>
      <c r="O10" s="129" t="n">
        <v>27425</v>
      </c>
      <c r="P10" s="130" t="n">
        <v>-2</v>
      </c>
      <c r="Q10" s="130" t="n">
        <v>2</v>
      </c>
      <c r="R10" s="130" t="n">
        <v>1</v>
      </c>
      <c r="S10" s="128" t="str">
        <f aca="false">IF(T10="","",IF(S9&lt;&gt;"",S9+1,""))</f>
        <v/>
      </c>
      <c r="T10" s="129"/>
      <c r="U10" s="129"/>
      <c r="V10" s="124"/>
      <c r="W10" s="124"/>
      <c r="X10" s="130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</row>
    <row r="11" customFormat="false" ht="14.25" hidden="false" customHeight="false" outlineLevel="0" collapsed="false">
      <c r="A11" s="128" t="n">
        <f aca="false">IF(B11="","",IF(A10&lt;&gt;"",A10+1,""))</f>
        <v>6</v>
      </c>
      <c r="B11" s="129" t="n">
        <v>27425</v>
      </c>
      <c r="C11" s="129" t="n">
        <v>27635</v>
      </c>
      <c r="D11" s="130" t="n">
        <v>2</v>
      </c>
      <c r="E11" s="130" t="n">
        <v>2</v>
      </c>
      <c r="F11" s="130" t="n">
        <v>1</v>
      </c>
      <c r="G11" s="128" t="str">
        <f aca="false">IF(H11="","",IF(G10&lt;&gt;"",G10+1,""))</f>
        <v/>
      </c>
      <c r="H11" s="129"/>
      <c r="I11" s="129"/>
      <c r="J11" s="124"/>
      <c r="K11" s="124"/>
      <c r="L11" s="130"/>
      <c r="M11" s="128" t="str">
        <f aca="false">IF(N11="","",IF(M10&lt;&gt;"",M10+1,""))</f>
        <v/>
      </c>
      <c r="N11" s="129"/>
      <c r="O11" s="129"/>
      <c r="P11" s="130"/>
      <c r="Q11" s="130"/>
      <c r="R11" s="130"/>
      <c r="S11" s="128" t="str">
        <f aca="false">IF(T11="","",IF(S10&lt;&gt;"",S10+1,""))</f>
        <v/>
      </c>
      <c r="T11" s="129"/>
      <c r="U11" s="129"/>
      <c r="V11" s="124"/>
      <c r="W11" s="124"/>
      <c r="X11" s="130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</row>
    <row r="12" customFormat="false" ht="14.25" hidden="false" customHeight="false" outlineLevel="0" collapsed="false">
      <c r="A12" s="128" t="str">
        <f aca="false">IF(B12="","",IF(A11&lt;&gt;"",A11+1,""))</f>
        <v/>
      </c>
      <c r="B12" s="129"/>
      <c r="C12" s="129"/>
      <c r="D12" s="130"/>
      <c r="E12" s="130"/>
      <c r="F12" s="130"/>
      <c r="G12" s="128" t="str">
        <f aca="false">IF(H12="","",IF(G11&lt;&gt;"",G11+1,""))</f>
        <v/>
      </c>
      <c r="H12" s="129"/>
      <c r="I12" s="129"/>
      <c r="J12" s="124"/>
      <c r="K12" s="124"/>
      <c r="L12" s="130"/>
      <c r="M12" s="128" t="str">
        <f aca="false">IF(N12="","",IF(M11&lt;&gt;"",M11+1,""))</f>
        <v/>
      </c>
      <c r="N12" s="129"/>
      <c r="O12" s="129"/>
      <c r="P12" s="130"/>
      <c r="Q12" s="130"/>
      <c r="R12" s="130"/>
      <c r="S12" s="128" t="str">
        <f aca="false">IF(T12="","",IF(S11&lt;&gt;"",S11+1,""))</f>
        <v/>
      </c>
      <c r="T12" s="129"/>
      <c r="U12" s="129"/>
      <c r="V12" s="124"/>
      <c r="W12" s="124"/>
      <c r="X12" s="130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</row>
    <row r="13" customFormat="false" ht="14.25" hidden="false" customHeight="false" outlineLevel="0" collapsed="false">
      <c r="A13" s="128" t="str">
        <f aca="false">IF(B13="","",IF(A12&lt;&gt;"",A12+1,""))</f>
        <v/>
      </c>
      <c r="B13" s="129"/>
      <c r="C13" s="129"/>
      <c r="D13" s="130"/>
      <c r="E13" s="130"/>
      <c r="F13" s="130"/>
      <c r="G13" s="128" t="str">
        <f aca="false">IF(H13="","",IF(G12&lt;&gt;"",G12+1,""))</f>
        <v/>
      </c>
      <c r="H13" s="129"/>
      <c r="I13" s="129"/>
      <c r="J13" s="124"/>
      <c r="K13" s="124"/>
      <c r="L13" s="130"/>
      <c r="M13" s="128" t="str">
        <f aca="false">IF(N13="","",IF(M12&lt;&gt;"",M12+1,""))</f>
        <v/>
      </c>
      <c r="N13" s="129"/>
      <c r="O13" s="129"/>
      <c r="P13" s="130"/>
      <c r="Q13" s="130"/>
      <c r="R13" s="130"/>
      <c r="S13" s="128" t="str">
        <f aca="false">IF(T13="","",IF(S12&lt;&gt;"",S12+1,""))</f>
        <v/>
      </c>
      <c r="T13" s="129"/>
      <c r="U13" s="129"/>
      <c r="V13" s="124"/>
      <c r="W13" s="124"/>
      <c r="X13" s="130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</row>
    <row r="14" customFormat="false" ht="14.25" hidden="false" customHeight="false" outlineLevel="0" collapsed="false">
      <c r="A14" s="128" t="str">
        <f aca="false">IF(B14="","",IF(A13&lt;&gt;"",A13+1,""))</f>
        <v/>
      </c>
      <c r="B14" s="129"/>
      <c r="C14" s="129"/>
      <c r="D14" s="130"/>
      <c r="E14" s="130"/>
      <c r="F14" s="130"/>
      <c r="G14" s="128" t="str">
        <f aca="false">IF(H14="","",IF(G13&lt;&gt;"",G13+1,""))</f>
        <v/>
      </c>
      <c r="H14" s="129"/>
      <c r="I14" s="129"/>
      <c r="J14" s="124"/>
      <c r="K14" s="124"/>
      <c r="L14" s="130"/>
      <c r="M14" s="128" t="str">
        <f aca="false">IF(N14="","",IF(M13&lt;&gt;"",M13+1,""))</f>
        <v/>
      </c>
      <c r="N14" s="129"/>
      <c r="O14" s="129"/>
      <c r="P14" s="130"/>
      <c r="Q14" s="130"/>
      <c r="R14" s="130"/>
      <c r="S14" s="128" t="str">
        <f aca="false">IF(T14="","",IF(S13&lt;&gt;"",S13+1,""))</f>
        <v/>
      </c>
      <c r="T14" s="129"/>
      <c r="U14" s="129"/>
      <c r="V14" s="124"/>
      <c r="W14" s="124"/>
      <c r="X14" s="130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</row>
    <row r="15" customFormat="false" ht="14.25" hidden="false" customHeight="false" outlineLevel="0" collapsed="false">
      <c r="A15" s="128" t="str">
        <f aca="false">IF(B15="","",IF(A14&lt;&gt;"",A14+1,""))</f>
        <v/>
      </c>
      <c r="B15" s="129"/>
      <c r="C15" s="129"/>
      <c r="D15" s="130"/>
      <c r="E15" s="130"/>
      <c r="F15" s="130"/>
      <c r="G15" s="128" t="str">
        <f aca="false">IF(H15="","",IF(G14&lt;&gt;"",G14+1,""))</f>
        <v/>
      </c>
      <c r="H15" s="129"/>
      <c r="I15" s="129"/>
      <c r="J15" s="124"/>
      <c r="K15" s="124"/>
      <c r="L15" s="130"/>
      <c r="M15" s="128" t="str">
        <f aca="false">IF(N15="","",IF(M14&lt;&gt;"",M14+1,""))</f>
        <v/>
      </c>
      <c r="N15" s="129"/>
      <c r="O15" s="129"/>
      <c r="P15" s="130"/>
      <c r="Q15" s="130"/>
      <c r="R15" s="130"/>
      <c r="S15" s="128" t="str">
        <f aca="false">IF(T15="","",IF(S14&lt;&gt;"",S14+1,""))</f>
        <v/>
      </c>
      <c r="T15" s="129"/>
      <c r="U15" s="129"/>
      <c r="V15" s="124"/>
      <c r="W15" s="124"/>
      <c r="X15" s="130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</row>
    <row r="16" customFormat="false" ht="14.25" hidden="false" customHeight="false" outlineLevel="0" collapsed="false">
      <c r="A16" s="128" t="str">
        <f aca="false">IF(B16="","",IF(A15&lt;&gt;"",A15+1,""))</f>
        <v/>
      </c>
      <c r="B16" s="129"/>
      <c r="C16" s="129"/>
      <c r="D16" s="130"/>
      <c r="E16" s="130"/>
      <c r="F16" s="130"/>
      <c r="G16" s="128" t="str">
        <f aca="false">IF(H16="","",IF(G15&lt;&gt;"",G15+1,""))</f>
        <v/>
      </c>
      <c r="H16" s="129"/>
      <c r="I16" s="129"/>
      <c r="J16" s="124"/>
      <c r="K16" s="124"/>
      <c r="L16" s="130"/>
      <c r="M16" s="128" t="str">
        <f aca="false">IF(N16="","",IF(M15&lt;&gt;"",M15+1,""))</f>
        <v/>
      </c>
      <c r="N16" s="129"/>
      <c r="O16" s="129"/>
      <c r="P16" s="130"/>
      <c r="Q16" s="130"/>
      <c r="R16" s="130"/>
      <c r="S16" s="128" t="str">
        <f aca="false">IF(T16="","",IF(S15&lt;&gt;"",S15+1,""))</f>
        <v/>
      </c>
      <c r="T16" s="129"/>
      <c r="U16" s="129"/>
      <c r="V16" s="124"/>
      <c r="W16" s="124"/>
      <c r="X16" s="130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</row>
    <row r="17" customFormat="false" ht="14.25" hidden="false" customHeight="false" outlineLevel="0" collapsed="false">
      <c r="A17" s="128" t="str">
        <f aca="false">IF(B17="","",IF(A16&lt;&gt;"",A16+1,""))</f>
        <v/>
      </c>
      <c r="B17" s="129"/>
      <c r="C17" s="129"/>
      <c r="D17" s="130"/>
      <c r="E17" s="130"/>
      <c r="F17" s="130"/>
      <c r="G17" s="128" t="str">
        <f aca="false">IF(H17="","",IF(G16&lt;&gt;"",G16+1,""))</f>
        <v/>
      </c>
      <c r="H17" s="129"/>
      <c r="I17" s="129"/>
      <c r="J17" s="124"/>
      <c r="K17" s="124"/>
      <c r="L17" s="130"/>
      <c r="M17" s="128" t="str">
        <f aca="false">IF(N17="","",IF(M16&lt;&gt;"",M16+1,""))</f>
        <v/>
      </c>
      <c r="N17" s="129"/>
      <c r="O17" s="129"/>
      <c r="P17" s="130"/>
      <c r="Q17" s="130"/>
      <c r="R17" s="130"/>
      <c r="S17" s="128" t="str">
        <f aca="false">IF(T17="","",IF(S16&lt;&gt;"",S16+1,""))</f>
        <v/>
      </c>
      <c r="T17" s="129"/>
      <c r="U17" s="129"/>
      <c r="V17" s="124"/>
      <c r="W17" s="124"/>
      <c r="X17" s="130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</row>
    <row r="18" customFormat="false" ht="14.25" hidden="false" customHeight="false" outlineLevel="0" collapsed="false">
      <c r="A18" s="128" t="str">
        <f aca="false">IF(B18="","",IF(A17&lt;&gt;"",A17+1,""))</f>
        <v/>
      </c>
      <c r="B18" s="129"/>
      <c r="C18" s="129"/>
      <c r="D18" s="130"/>
      <c r="E18" s="130"/>
      <c r="F18" s="130"/>
      <c r="G18" s="128" t="str">
        <f aca="false">IF(H18="","",IF(G17&lt;&gt;"",G17+1,""))</f>
        <v/>
      </c>
      <c r="H18" s="129"/>
      <c r="I18" s="129"/>
      <c r="J18" s="124"/>
      <c r="K18" s="124"/>
      <c r="L18" s="130"/>
      <c r="M18" s="128" t="str">
        <f aca="false">IF(N18="","",IF(M17&lt;&gt;"",M17+1,""))</f>
        <v/>
      </c>
      <c r="N18" s="129"/>
      <c r="O18" s="129"/>
      <c r="P18" s="130"/>
      <c r="Q18" s="130"/>
      <c r="R18" s="130"/>
      <c r="S18" s="128" t="str">
        <f aca="false">IF(T18="","",IF(S17&lt;&gt;"",S17+1,""))</f>
        <v/>
      </c>
      <c r="T18" s="129"/>
      <c r="U18" s="129"/>
      <c r="V18" s="124"/>
      <c r="W18" s="124"/>
      <c r="X18" s="130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</row>
    <row r="19" customFormat="false" ht="14.25" hidden="false" customHeight="false" outlineLevel="0" collapsed="false">
      <c r="A19" s="128" t="str">
        <f aca="false">IF(B19="","",IF(A18&lt;&gt;"",A18+1,""))</f>
        <v/>
      </c>
      <c r="B19" s="129"/>
      <c r="C19" s="129"/>
      <c r="D19" s="130"/>
      <c r="E19" s="130"/>
      <c r="F19" s="131"/>
      <c r="G19" s="128" t="str">
        <f aca="false">IF(H19="","",IF(G18&lt;&gt;"",G18+1,""))</f>
        <v/>
      </c>
      <c r="H19" s="129"/>
      <c r="I19" s="129"/>
      <c r="J19" s="124"/>
      <c r="K19" s="124"/>
      <c r="L19" s="130"/>
      <c r="M19" s="128" t="str">
        <f aca="false">IF(N19="","",IF(M18&lt;&gt;"",M18+1,""))</f>
        <v/>
      </c>
      <c r="N19" s="129"/>
      <c r="O19" s="129"/>
      <c r="P19" s="130"/>
      <c r="Q19" s="130"/>
      <c r="R19" s="131"/>
      <c r="S19" s="128" t="str">
        <f aca="false">IF(T19="","",IF(S18&lt;&gt;"",S18+1,""))</f>
        <v/>
      </c>
      <c r="T19" s="129"/>
      <c r="U19" s="129"/>
      <c r="V19" s="124"/>
      <c r="W19" s="124"/>
      <c r="X19" s="130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</row>
    <row r="20" customFormat="false" ht="14.25" hidden="false" customHeight="false" outlineLevel="0" collapsed="false">
      <c r="A20" s="128" t="str">
        <f aca="false">IF(B20="","",IF(A19&lt;&gt;"",A19+1,""))</f>
        <v/>
      </c>
      <c r="B20" s="129"/>
      <c r="C20" s="129"/>
      <c r="D20" s="130"/>
      <c r="E20" s="130"/>
      <c r="F20" s="131"/>
      <c r="G20" s="128" t="str">
        <f aca="false">IF(H20="","",IF(G19&lt;&gt;"",G19+1,""))</f>
        <v/>
      </c>
      <c r="H20" s="129"/>
      <c r="I20" s="129"/>
      <c r="J20" s="124"/>
      <c r="K20" s="124"/>
      <c r="L20" s="130"/>
      <c r="M20" s="128" t="str">
        <f aca="false">IF(N20="","",IF(M19&lt;&gt;"",M19+1,""))</f>
        <v/>
      </c>
      <c r="N20" s="129"/>
      <c r="O20" s="129"/>
      <c r="P20" s="130"/>
      <c r="Q20" s="130"/>
      <c r="R20" s="131"/>
      <c r="S20" s="128" t="str">
        <f aca="false">IF(T20="","",IF(S19&lt;&gt;"",S19+1,""))</f>
        <v/>
      </c>
      <c r="T20" s="129"/>
      <c r="U20" s="129"/>
      <c r="V20" s="124"/>
      <c r="W20" s="124"/>
      <c r="X20" s="130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</row>
    <row r="21" customFormat="false" ht="14.25" hidden="false" customHeight="false" outlineLevel="0" collapsed="false">
      <c r="A21" s="128" t="str">
        <f aca="false">IF(B21="","",IF(A20&lt;&gt;"",A20+1,""))</f>
        <v/>
      </c>
      <c r="B21" s="129"/>
      <c r="C21" s="129"/>
      <c r="D21" s="130"/>
      <c r="E21" s="130"/>
      <c r="F21" s="131"/>
      <c r="G21" s="128" t="str">
        <f aca="false">IF(H21="","",IF(G20&lt;&gt;"",G20+1,""))</f>
        <v/>
      </c>
      <c r="H21" s="129"/>
      <c r="I21" s="129"/>
      <c r="J21" s="124"/>
      <c r="K21" s="124"/>
      <c r="L21" s="130"/>
      <c r="M21" s="128" t="str">
        <f aca="false">IF(N21="","",IF(M20&lt;&gt;"",M20+1,""))</f>
        <v/>
      </c>
      <c r="N21" s="129"/>
      <c r="O21" s="129"/>
      <c r="P21" s="130"/>
      <c r="Q21" s="130"/>
      <c r="R21" s="131"/>
      <c r="S21" s="128" t="str">
        <f aca="false">IF(T21="","",IF(S20&lt;&gt;"",S20+1,""))</f>
        <v/>
      </c>
      <c r="T21" s="129"/>
      <c r="U21" s="129"/>
      <c r="V21" s="124"/>
      <c r="W21" s="124"/>
      <c r="X21" s="130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</row>
    <row r="22" customFormat="false" ht="14.25" hidden="false" customHeight="false" outlineLevel="0" collapsed="false">
      <c r="A22" s="128" t="str">
        <f aca="false">IF(B22="","",IF(A21&lt;&gt;"",A21+1,""))</f>
        <v/>
      </c>
      <c r="B22" s="129"/>
      <c r="C22" s="129"/>
      <c r="D22" s="130"/>
      <c r="E22" s="130"/>
      <c r="F22" s="131"/>
      <c r="G22" s="128" t="str">
        <f aca="false">IF(H22="","",IF(G21&lt;&gt;"",G21+1,""))</f>
        <v/>
      </c>
      <c r="H22" s="129"/>
      <c r="I22" s="129"/>
      <c r="J22" s="124"/>
      <c r="K22" s="124"/>
      <c r="L22" s="130"/>
      <c r="M22" s="128" t="str">
        <f aca="false">IF(N22="","",IF(M21&lt;&gt;"",M21+1,""))</f>
        <v/>
      </c>
      <c r="N22" s="129"/>
      <c r="O22" s="129"/>
      <c r="P22" s="130"/>
      <c r="Q22" s="130"/>
      <c r="R22" s="131"/>
      <c r="S22" s="128" t="str">
        <f aca="false">IF(T22="","",IF(S21&lt;&gt;"",S21+1,""))</f>
        <v/>
      </c>
      <c r="T22" s="129"/>
      <c r="U22" s="129"/>
      <c r="V22" s="124"/>
      <c r="W22" s="124"/>
      <c r="X22" s="130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</row>
    <row r="23" customFormat="false" ht="14.25" hidden="false" customHeight="false" outlineLevel="0" collapsed="false">
      <c r="A23" s="128" t="str">
        <f aca="false">IF(B23="","",IF(A22&lt;&gt;"",A22+1,""))</f>
        <v/>
      </c>
      <c r="B23" s="129"/>
      <c r="C23" s="129"/>
      <c r="D23" s="130"/>
      <c r="E23" s="130"/>
      <c r="F23" s="131"/>
      <c r="G23" s="128" t="str">
        <f aca="false">IF(H23="","",IF(G22&lt;&gt;"",G22+1,""))</f>
        <v/>
      </c>
      <c r="H23" s="129"/>
      <c r="I23" s="129"/>
      <c r="J23" s="124"/>
      <c r="K23" s="124"/>
      <c r="L23" s="130"/>
      <c r="M23" s="128" t="str">
        <f aca="false">IF(N23="","",IF(M22&lt;&gt;"",M22+1,""))</f>
        <v/>
      </c>
      <c r="N23" s="129"/>
      <c r="O23" s="129"/>
      <c r="P23" s="130"/>
      <c r="Q23" s="130"/>
      <c r="R23" s="131"/>
      <c r="S23" s="128" t="str">
        <f aca="false">IF(T23="","",IF(S22&lt;&gt;"",S22+1,""))</f>
        <v/>
      </c>
      <c r="T23" s="129"/>
      <c r="U23" s="129"/>
      <c r="V23" s="124"/>
      <c r="W23" s="124"/>
      <c r="X23" s="130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</row>
    <row r="24" customFormat="false" ht="14.25" hidden="false" customHeight="false" outlineLevel="0" collapsed="false">
      <c r="A24" s="128" t="str">
        <f aca="false">IF(B24="","",IF(A23&lt;&gt;"",A23+1,""))</f>
        <v/>
      </c>
      <c r="B24" s="129"/>
      <c r="C24" s="129"/>
      <c r="D24" s="130"/>
      <c r="E24" s="130"/>
      <c r="F24" s="131"/>
      <c r="G24" s="128" t="str">
        <f aca="false">IF(H24="","",IF(G23&lt;&gt;"",G23+1,""))</f>
        <v/>
      </c>
      <c r="H24" s="129"/>
      <c r="I24" s="129"/>
      <c r="J24" s="124"/>
      <c r="K24" s="124"/>
      <c r="L24" s="130"/>
      <c r="M24" s="128" t="str">
        <f aca="false">IF(N24="","",IF(M23&lt;&gt;"",M23+1,""))</f>
        <v/>
      </c>
      <c r="N24" s="129"/>
      <c r="O24" s="129"/>
      <c r="P24" s="130"/>
      <c r="Q24" s="130"/>
      <c r="R24" s="131"/>
      <c r="S24" s="128" t="str">
        <f aca="false">IF(T24="","",IF(S23&lt;&gt;"",S23+1,""))</f>
        <v/>
      </c>
      <c r="T24" s="129"/>
      <c r="U24" s="129"/>
      <c r="V24" s="124"/>
      <c r="W24" s="124"/>
      <c r="X24" s="130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</row>
    <row r="25" customFormat="false" ht="14.25" hidden="false" customHeight="false" outlineLevel="0" collapsed="false">
      <c r="A25" s="128" t="str">
        <f aca="false">IF(B25="","",IF(A24&lt;&gt;"",A24+1,""))</f>
        <v/>
      </c>
      <c r="B25" s="129"/>
      <c r="C25" s="129"/>
      <c r="D25" s="130"/>
      <c r="E25" s="130"/>
      <c r="F25" s="131"/>
      <c r="G25" s="128" t="str">
        <f aca="false">IF(H25="","",IF(G24&lt;&gt;"",G24+1,""))</f>
        <v/>
      </c>
      <c r="H25" s="129"/>
      <c r="I25" s="129"/>
      <c r="J25" s="124"/>
      <c r="K25" s="124"/>
      <c r="L25" s="130"/>
      <c r="M25" s="128" t="str">
        <f aca="false">IF(N25="","",IF(M24&lt;&gt;"",M24+1,""))</f>
        <v/>
      </c>
      <c r="N25" s="129"/>
      <c r="O25" s="129"/>
      <c r="P25" s="130"/>
      <c r="Q25" s="130"/>
      <c r="R25" s="131"/>
      <c r="S25" s="128" t="str">
        <f aca="false">IF(T25="","",IF(S24&lt;&gt;"",S24+1,""))</f>
        <v/>
      </c>
      <c r="T25" s="129"/>
      <c r="U25" s="129"/>
      <c r="V25" s="124"/>
      <c r="W25" s="124"/>
      <c r="X25" s="130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</row>
    <row r="26" customFormat="false" ht="14.25" hidden="false" customHeight="false" outlineLevel="0" collapsed="false">
      <c r="A26" s="128" t="str">
        <f aca="false">IF(B26="","",IF(A25&lt;&gt;"",A25+1,""))</f>
        <v/>
      </c>
      <c r="B26" s="129"/>
      <c r="C26" s="129"/>
      <c r="D26" s="130"/>
      <c r="E26" s="130"/>
      <c r="F26" s="131"/>
      <c r="G26" s="128" t="str">
        <f aca="false">IF(H26="","",IF(G25&lt;&gt;"",G25+1,""))</f>
        <v/>
      </c>
      <c r="H26" s="129"/>
      <c r="I26" s="129"/>
      <c r="J26" s="124"/>
      <c r="K26" s="124"/>
      <c r="L26" s="130"/>
      <c r="M26" s="128" t="str">
        <f aca="false">IF(N26="","",IF(M25&lt;&gt;"",M25+1,""))</f>
        <v/>
      </c>
      <c r="N26" s="129"/>
      <c r="O26" s="129"/>
      <c r="P26" s="130"/>
      <c r="Q26" s="130"/>
      <c r="R26" s="131"/>
      <c r="S26" s="128" t="str">
        <f aca="false">IF(T26="","",IF(S25&lt;&gt;"",S25+1,""))</f>
        <v/>
      </c>
      <c r="T26" s="129"/>
      <c r="U26" s="129"/>
      <c r="V26" s="124"/>
      <c r="W26" s="124"/>
      <c r="X26" s="130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</row>
    <row r="27" customFormat="false" ht="14.25" hidden="false" customHeight="false" outlineLevel="0" collapsed="false">
      <c r="A27" s="128" t="str">
        <f aca="false">IF(B27="","",IF(A26&lt;&gt;"",A26+1,""))</f>
        <v/>
      </c>
      <c r="B27" s="129"/>
      <c r="C27" s="129"/>
      <c r="D27" s="130"/>
      <c r="E27" s="130"/>
      <c r="F27" s="131"/>
      <c r="G27" s="128" t="str">
        <f aca="false">IF(H27="","",IF(G26&lt;&gt;"",G26+1,""))</f>
        <v/>
      </c>
      <c r="H27" s="129"/>
      <c r="I27" s="129"/>
      <c r="J27" s="124"/>
      <c r="K27" s="124"/>
      <c r="L27" s="130"/>
      <c r="M27" s="128" t="str">
        <f aca="false">IF(N27="","",IF(M26&lt;&gt;"",M26+1,""))</f>
        <v/>
      </c>
      <c r="N27" s="129"/>
      <c r="O27" s="129"/>
      <c r="P27" s="130"/>
      <c r="Q27" s="130"/>
      <c r="R27" s="131"/>
      <c r="S27" s="128" t="str">
        <f aca="false">IF(T27="","",IF(S26&lt;&gt;"",S26+1,""))</f>
        <v/>
      </c>
      <c r="T27" s="129"/>
      <c r="U27" s="129"/>
      <c r="V27" s="124"/>
      <c r="W27" s="124"/>
      <c r="X27" s="130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</row>
    <row r="28" customFormat="false" ht="14.25" hidden="false" customHeight="false" outlineLevel="0" collapsed="false">
      <c r="A28" s="128" t="str">
        <f aca="false">IF(B28="","",IF(A27&lt;&gt;"",A27+1,""))</f>
        <v/>
      </c>
      <c r="B28" s="129"/>
      <c r="C28" s="129"/>
      <c r="D28" s="130"/>
      <c r="E28" s="130"/>
      <c r="F28" s="131"/>
      <c r="G28" s="128" t="str">
        <f aca="false">IF(H28="","",IF(G27&lt;&gt;"",G27+1,""))</f>
        <v/>
      </c>
      <c r="H28" s="129"/>
      <c r="I28" s="129"/>
      <c r="J28" s="124"/>
      <c r="K28" s="124"/>
      <c r="L28" s="130"/>
      <c r="M28" s="128" t="str">
        <f aca="false">IF(N28="","",IF(M27&lt;&gt;"",M27+1,""))</f>
        <v/>
      </c>
      <c r="N28" s="129"/>
      <c r="O28" s="129"/>
      <c r="P28" s="130"/>
      <c r="Q28" s="130"/>
      <c r="R28" s="131"/>
      <c r="S28" s="128" t="str">
        <f aca="false">IF(T28="","",IF(S27&lt;&gt;"",S27+1,""))</f>
        <v/>
      </c>
      <c r="T28" s="129"/>
      <c r="U28" s="129"/>
      <c r="V28" s="124"/>
      <c r="W28" s="124"/>
      <c r="X28" s="130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</row>
    <row r="29" customFormat="false" ht="14.25" hidden="false" customHeight="false" outlineLevel="0" collapsed="false">
      <c r="A29" s="128" t="str">
        <f aca="false">IF(B29="","",IF(A28&lt;&gt;"",A28+1,""))</f>
        <v/>
      </c>
      <c r="B29" s="129"/>
      <c r="C29" s="129"/>
      <c r="D29" s="130"/>
      <c r="E29" s="130"/>
      <c r="F29" s="131"/>
      <c r="G29" s="128" t="str">
        <f aca="false">IF(H29="","",IF(G28&lt;&gt;"",G28+1,""))</f>
        <v/>
      </c>
      <c r="H29" s="129"/>
      <c r="I29" s="129"/>
      <c r="J29" s="124"/>
      <c r="K29" s="124"/>
      <c r="L29" s="130"/>
      <c r="M29" s="128" t="str">
        <f aca="false">IF(N29="","",IF(M28&lt;&gt;"",M28+1,""))</f>
        <v/>
      </c>
      <c r="N29" s="129"/>
      <c r="O29" s="129"/>
      <c r="P29" s="130"/>
      <c r="Q29" s="130"/>
      <c r="R29" s="131"/>
      <c r="S29" s="128" t="str">
        <f aca="false">IF(T29="","",IF(S28&lt;&gt;"",S28+1,""))</f>
        <v/>
      </c>
      <c r="T29" s="129"/>
      <c r="U29" s="129"/>
      <c r="V29" s="124"/>
      <c r="W29" s="124"/>
      <c r="X29" s="130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</row>
    <row r="30" customFormat="false" ht="14.25" hidden="false" customHeight="false" outlineLevel="0" collapsed="false">
      <c r="A30" s="128" t="str">
        <f aca="false">IF(B30="","",IF(A29&lt;&gt;"",A29+1,""))</f>
        <v/>
      </c>
      <c r="B30" s="129"/>
      <c r="C30" s="129"/>
      <c r="D30" s="130"/>
      <c r="E30" s="130"/>
      <c r="F30" s="131"/>
      <c r="G30" s="128" t="str">
        <f aca="false">IF(H30="","",IF(G29&lt;&gt;"",G29+1,""))</f>
        <v/>
      </c>
      <c r="H30" s="129"/>
      <c r="I30" s="129"/>
      <c r="J30" s="124"/>
      <c r="K30" s="124"/>
      <c r="L30" s="130"/>
      <c r="M30" s="128" t="str">
        <f aca="false">IF(N30="","",IF(M29&lt;&gt;"",M29+1,""))</f>
        <v/>
      </c>
      <c r="N30" s="129"/>
      <c r="O30" s="129"/>
      <c r="P30" s="130"/>
      <c r="Q30" s="130"/>
      <c r="R30" s="131"/>
      <c r="S30" s="128" t="str">
        <f aca="false">IF(T30="","",IF(S29&lt;&gt;"",S29+1,""))</f>
        <v/>
      </c>
      <c r="T30" s="129"/>
      <c r="U30" s="129"/>
      <c r="V30" s="124"/>
      <c r="W30" s="124"/>
      <c r="X30" s="130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</row>
    <row r="31" customFormat="false" ht="14.25" hidden="false" customHeight="false" outlineLevel="0" collapsed="false">
      <c r="A31" s="128" t="str">
        <f aca="false">IF(B31="","",IF(A30&lt;&gt;"",A30+1,""))</f>
        <v/>
      </c>
      <c r="B31" s="129"/>
      <c r="C31" s="129"/>
      <c r="D31" s="130"/>
      <c r="E31" s="130"/>
      <c r="F31" s="131"/>
      <c r="G31" s="128" t="str">
        <f aca="false">IF(H31="","",IF(G30&lt;&gt;"",G30+1,""))</f>
        <v/>
      </c>
      <c r="H31" s="129"/>
      <c r="I31" s="129"/>
      <c r="J31" s="124"/>
      <c r="K31" s="124"/>
      <c r="L31" s="130"/>
      <c r="M31" s="128" t="str">
        <f aca="false">IF(N31="","",IF(M30&lt;&gt;"",M30+1,""))</f>
        <v/>
      </c>
      <c r="N31" s="129"/>
      <c r="O31" s="129"/>
      <c r="P31" s="130"/>
      <c r="Q31" s="130"/>
      <c r="R31" s="131"/>
      <c r="S31" s="128" t="str">
        <f aca="false">IF(T31="","",IF(S30&lt;&gt;"",S30+1,""))</f>
        <v/>
      </c>
      <c r="T31" s="129"/>
      <c r="U31" s="129"/>
      <c r="V31" s="124"/>
      <c r="W31" s="124"/>
      <c r="X31" s="130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</row>
    <row r="32" customFormat="false" ht="14.25" hidden="false" customHeight="false" outlineLevel="0" collapsed="false">
      <c r="A32" s="128" t="str">
        <f aca="false">IF(B32="","",IF(A31&lt;&gt;"",A31+1,""))</f>
        <v/>
      </c>
      <c r="B32" s="129"/>
      <c r="C32" s="129"/>
      <c r="D32" s="130"/>
      <c r="E32" s="130"/>
      <c r="F32" s="131"/>
      <c r="G32" s="128" t="str">
        <f aca="false">IF(H32="","",IF(G31&lt;&gt;"",G31+1,""))</f>
        <v/>
      </c>
      <c r="H32" s="129"/>
      <c r="I32" s="129"/>
      <c r="J32" s="124"/>
      <c r="K32" s="124"/>
      <c r="L32" s="130"/>
      <c r="M32" s="128" t="str">
        <f aca="false">IF(N32="","",IF(M31&lt;&gt;"",M31+1,""))</f>
        <v/>
      </c>
      <c r="N32" s="129"/>
      <c r="O32" s="129"/>
      <c r="P32" s="130"/>
      <c r="Q32" s="130"/>
      <c r="R32" s="131"/>
      <c r="S32" s="128" t="str">
        <f aca="false">IF(T32="","",IF(S31&lt;&gt;"",S31+1,""))</f>
        <v/>
      </c>
      <c r="T32" s="129"/>
      <c r="U32" s="129"/>
      <c r="V32" s="124"/>
      <c r="W32" s="124"/>
      <c r="X32" s="130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</row>
    <row r="33" customFormat="false" ht="14.25" hidden="false" customHeight="false" outlineLevel="0" collapsed="false">
      <c r="A33" s="128" t="str">
        <f aca="false">IF(B33="","",IF(A32&lt;&gt;"",A32+1,""))</f>
        <v/>
      </c>
      <c r="B33" s="129"/>
      <c r="C33" s="129"/>
      <c r="D33" s="130"/>
      <c r="E33" s="130"/>
      <c r="F33" s="131"/>
      <c r="G33" s="128" t="str">
        <f aca="false">IF(H33="","",IF(G32&lt;&gt;"",G32+1,""))</f>
        <v/>
      </c>
      <c r="H33" s="129"/>
      <c r="I33" s="129"/>
      <c r="J33" s="124"/>
      <c r="K33" s="124"/>
      <c r="L33" s="130"/>
      <c r="M33" s="128" t="str">
        <f aca="false">IF(N33="","",IF(M32&lt;&gt;"",M32+1,""))</f>
        <v/>
      </c>
      <c r="N33" s="129"/>
      <c r="O33" s="129"/>
      <c r="P33" s="130"/>
      <c r="Q33" s="130"/>
      <c r="R33" s="131"/>
      <c r="S33" s="128" t="str">
        <f aca="false">IF(T33="","",IF(S32&lt;&gt;"",S32+1,""))</f>
        <v/>
      </c>
      <c r="T33" s="129"/>
      <c r="U33" s="129"/>
      <c r="V33" s="124"/>
      <c r="W33" s="124"/>
      <c r="X33" s="130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</row>
    <row r="34" customFormat="false" ht="14.25" hidden="false" customHeight="false" outlineLevel="0" collapsed="false">
      <c r="A34" s="128" t="str">
        <f aca="false">IF(B34="","",IF(A33&lt;&gt;"",A33+1,""))</f>
        <v/>
      </c>
      <c r="B34" s="129"/>
      <c r="C34" s="129"/>
      <c r="D34" s="130"/>
      <c r="E34" s="130"/>
      <c r="F34" s="131"/>
      <c r="G34" s="128" t="str">
        <f aca="false">IF(H34="","",IF(G33&lt;&gt;"",G33+1,""))</f>
        <v/>
      </c>
      <c r="H34" s="129"/>
      <c r="I34" s="129"/>
      <c r="J34" s="124"/>
      <c r="K34" s="124"/>
      <c r="L34" s="130"/>
      <c r="M34" s="128" t="str">
        <f aca="false">IF(N34="","",IF(M33&lt;&gt;"",M33+1,""))</f>
        <v/>
      </c>
      <c r="N34" s="129"/>
      <c r="O34" s="129"/>
      <c r="P34" s="130"/>
      <c r="Q34" s="130"/>
      <c r="R34" s="131"/>
      <c r="S34" s="128" t="str">
        <f aca="false">IF(T34="","",IF(S33&lt;&gt;"",S33+1,""))</f>
        <v/>
      </c>
      <c r="T34" s="129"/>
      <c r="U34" s="129"/>
      <c r="V34" s="124"/>
      <c r="W34" s="124"/>
      <c r="X34" s="130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</row>
    <row r="35" customFormat="false" ht="14.25" hidden="false" customHeight="false" outlineLevel="0" collapsed="false">
      <c r="A35" s="128" t="str">
        <f aca="false">IF(B35="","",IF(A34&lt;&gt;"",A34+1,""))</f>
        <v/>
      </c>
      <c r="B35" s="129"/>
      <c r="C35" s="129"/>
      <c r="D35" s="130"/>
      <c r="E35" s="130"/>
      <c r="F35" s="131"/>
      <c r="G35" s="128" t="str">
        <f aca="false">IF(H35="","",IF(G34&lt;&gt;"",G34+1,""))</f>
        <v/>
      </c>
      <c r="H35" s="129"/>
      <c r="I35" s="129"/>
      <c r="J35" s="124"/>
      <c r="K35" s="124"/>
      <c r="L35" s="130"/>
      <c r="M35" s="128" t="str">
        <f aca="false">IF(N35="","",IF(M34&lt;&gt;"",M34+1,""))</f>
        <v/>
      </c>
      <c r="N35" s="129"/>
      <c r="O35" s="129"/>
      <c r="P35" s="130"/>
      <c r="Q35" s="130"/>
      <c r="R35" s="131"/>
      <c r="S35" s="128" t="str">
        <f aca="false">IF(T35="","",IF(S34&lt;&gt;"",S34+1,""))</f>
        <v/>
      </c>
      <c r="T35" s="129"/>
      <c r="U35" s="129"/>
      <c r="V35" s="124"/>
      <c r="W35" s="124"/>
      <c r="X35" s="130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</row>
    <row r="36" customFormat="false" ht="14.25" hidden="false" customHeight="false" outlineLevel="0" collapsed="false">
      <c r="A36" s="128" t="str">
        <f aca="false">IF(B36="","",IF(A35&lt;&gt;"",A35+1,""))</f>
        <v/>
      </c>
      <c r="B36" s="129"/>
      <c r="C36" s="129"/>
      <c r="D36" s="130"/>
      <c r="E36" s="130"/>
      <c r="F36" s="131"/>
      <c r="G36" s="128" t="str">
        <f aca="false">IF(H36="","",IF(G35&lt;&gt;"",G35+1,""))</f>
        <v/>
      </c>
      <c r="H36" s="129"/>
      <c r="I36" s="129"/>
      <c r="J36" s="124"/>
      <c r="K36" s="124"/>
      <c r="L36" s="130"/>
      <c r="M36" s="128" t="str">
        <f aca="false">IF(N36="","",IF(M35&lt;&gt;"",M35+1,""))</f>
        <v/>
      </c>
      <c r="N36" s="129"/>
      <c r="O36" s="129"/>
      <c r="P36" s="130"/>
      <c r="Q36" s="130"/>
      <c r="R36" s="131"/>
      <c r="S36" s="128" t="str">
        <f aca="false">IF(T36="","",IF(S35&lt;&gt;"",S35+1,""))</f>
        <v/>
      </c>
      <c r="T36" s="129"/>
      <c r="U36" s="129"/>
      <c r="V36" s="124"/>
      <c r="W36" s="124"/>
      <c r="X36" s="130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</row>
    <row r="37" customFormat="false" ht="14.25" hidden="false" customHeight="false" outlineLevel="0" collapsed="false">
      <c r="A37" s="128" t="str">
        <f aca="false">IF(B37="","",IF(A36&lt;&gt;"",A36+1,""))</f>
        <v/>
      </c>
      <c r="B37" s="129"/>
      <c r="C37" s="129"/>
      <c r="D37" s="130"/>
      <c r="E37" s="130"/>
      <c r="F37" s="131"/>
      <c r="G37" s="128" t="str">
        <f aca="false">IF(H37="","",IF(G36&lt;&gt;"",G36+1,""))</f>
        <v/>
      </c>
      <c r="H37" s="129"/>
      <c r="I37" s="129"/>
      <c r="J37" s="124"/>
      <c r="K37" s="124"/>
      <c r="L37" s="130"/>
      <c r="M37" s="128" t="str">
        <f aca="false">IF(N37="","",IF(M36&lt;&gt;"",M36+1,""))</f>
        <v/>
      </c>
      <c r="N37" s="129"/>
      <c r="O37" s="129"/>
      <c r="P37" s="130"/>
      <c r="Q37" s="130"/>
      <c r="R37" s="131"/>
      <c r="S37" s="128" t="str">
        <f aca="false">IF(T37="","",IF(S36&lt;&gt;"",S36+1,""))</f>
        <v/>
      </c>
      <c r="T37" s="129"/>
      <c r="U37" s="129"/>
      <c r="V37" s="124"/>
      <c r="W37" s="124"/>
      <c r="X37" s="130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</row>
    <row r="38" customFormat="false" ht="14.25" hidden="false" customHeight="false" outlineLevel="0" collapsed="false">
      <c r="A38" s="128" t="str">
        <f aca="false">IF(B38="","",IF(A37&lt;&gt;"",A37+1,""))</f>
        <v/>
      </c>
      <c r="B38" s="129"/>
      <c r="C38" s="129"/>
      <c r="D38" s="130"/>
      <c r="E38" s="130"/>
      <c r="F38" s="131"/>
      <c r="G38" s="128" t="str">
        <f aca="false">IF(H38="","",IF(G37&lt;&gt;"",G37+1,""))</f>
        <v/>
      </c>
      <c r="H38" s="129"/>
      <c r="I38" s="129"/>
      <c r="J38" s="124"/>
      <c r="K38" s="124"/>
      <c r="L38" s="130"/>
      <c r="M38" s="128" t="str">
        <f aca="false">IF(N38="","",IF(M37&lt;&gt;"",M37+1,""))</f>
        <v/>
      </c>
      <c r="N38" s="129"/>
      <c r="O38" s="129"/>
      <c r="P38" s="130"/>
      <c r="Q38" s="130"/>
      <c r="R38" s="131"/>
      <c r="S38" s="128" t="str">
        <f aca="false">IF(T38="","",IF(S37&lt;&gt;"",S37+1,""))</f>
        <v/>
      </c>
      <c r="T38" s="129"/>
      <c r="U38" s="129"/>
      <c r="V38" s="124"/>
      <c r="W38" s="124"/>
      <c r="X38" s="130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</row>
    <row r="39" customFormat="false" ht="14.25" hidden="false" customHeight="false" outlineLevel="0" collapsed="false">
      <c r="A39" s="128" t="str">
        <f aca="false">IF(B39="","",IF(A38&lt;&gt;"",A38+1,""))</f>
        <v/>
      </c>
      <c r="B39" s="129"/>
      <c r="C39" s="129"/>
      <c r="D39" s="130"/>
      <c r="E39" s="130"/>
      <c r="F39" s="131"/>
      <c r="G39" s="128" t="str">
        <f aca="false">IF(H39="","",IF(G38&lt;&gt;"",G38+1,""))</f>
        <v/>
      </c>
      <c r="H39" s="129"/>
      <c r="I39" s="129"/>
      <c r="J39" s="124"/>
      <c r="K39" s="124"/>
      <c r="L39" s="130"/>
      <c r="M39" s="128" t="str">
        <f aca="false">IF(N39="","",IF(M38&lt;&gt;"",M38+1,""))</f>
        <v/>
      </c>
      <c r="N39" s="129"/>
      <c r="O39" s="129"/>
      <c r="P39" s="130"/>
      <c r="Q39" s="130"/>
      <c r="R39" s="131"/>
      <c r="S39" s="128" t="str">
        <f aca="false">IF(T39="","",IF(S38&lt;&gt;"",S38+1,""))</f>
        <v/>
      </c>
      <c r="T39" s="129"/>
      <c r="U39" s="129"/>
      <c r="V39" s="124"/>
      <c r="W39" s="124"/>
      <c r="X39" s="130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</row>
    <row r="40" customFormat="false" ht="14.25" hidden="false" customHeight="false" outlineLevel="0" collapsed="false">
      <c r="A40" s="128" t="str">
        <f aca="false">IF(B40="","",IF(A39&lt;&gt;"",A39+1,""))</f>
        <v/>
      </c>
      <c r="B40" s="129"/>
      <c r="C40" s="129"/>
      <c r="D40" s="130"/>
      <c r="E40" s="130"/>
      <c r="F40" s="131"/>
      <c r="G40" s="128" t="str">
        <f aca="false">IF(H40="","",IF(G39&lt;&gt;"",G39+1,""))</f>
        <v/>
      </c>
      <c r="H40" s="129"/>
      <c r="I40" s="129"/>
      <c r="J40" s="124"/>
      <c r="K40" s="124"/>
      <c r="L40" s="130"/>
      <c r="M40" s="128" t="str">
        <f aca="false">IF(N40="","",IF(M39&lt;&gt;"",M39+1,""))</f>
        <v/>
      </c>
      <c r="N40" s="129"/>
      <c r="O40" s="129"/>
      <c r="P40" s="130"/>
      <c r="Q40" s="130"/>
      <c r="R40" s="131"/>
      <c r="S40" s="128" t="str">
        <f aca="false">IF(T40="","",IF(S39&lt;&gt;"",S39+1,""))</f>
        <v/>
      </c>
      <c r="T40" s="129"/>
      <c r="U40" s="129"/>
      <c r="V40" s="124"/>
      <c r="W40" s="124"/>
      <c r="X40" s="130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</row>
    <row r="41" customFormat="false" ht="14.25" hidden="false" customHeight="false" outlineLevel="0" collapsed="false">
      <c r="A41" s="128" t="str">
        <f aca="false">IF(B41="","",IF(A40&lt;&gt;"",A40+1,""))</f>
        <v/>
      </c>
      <c r="B41" s="129"/>
      <c r="C41" s="129"/>
      <c r="D41" s="130"/>
      <c r="E41" s="130"/>
      <c r="F41" s="131"/>
      <c r="G41" s="128" t="str">
        <f aca="false">IF(H41="","",IF(G40&lt;&gt;"",G40+1,""))</f>
        <v/>
      </c>
      <c r="H41" s="129"/>
      <c r="I41" s="129"/>
      <c r="J41" s="124"/>
      <c r="K41" s="124"/>
      <c r="L41" s="130"/>
      <c r="M41" s="128" t="str">
        <f aca="false">IF(N41="","",IF(M40&lt;&gt;"",M40+1,""))</f>
        <v/>
      </c>
      <c r="N41" s="129"/>
      <c r="O41" s="129"/>
      <c r="P41" s="130"/>
      <c r="Q41" s="130"/>
      <c r="R41" s="131"/>
      <c r="S41" s="128" t="str">
        <f aca="false">IF(T41="","",IF(S40&lt;&gt;"",S40+1,""))</f>
        <v/>
      </c>
      <c r="T41" s="129"/>
      <c r="U41" s="129"/>
      <c r="V41" s="124"/>
      <c r="W41" s="124"/>
      <c r="X41" s="130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</row>
    <row r="42" customFormat="false" ht="14.25" hidden="false" customHeight="false" outlineLevel="0" collapsed="false">
      <c r="A42" s="128" t="str">
        <f aca="false">IF(B42="","",IF(A41&lt;&gt;"",A41+1,""))</f>
        <v/>
      </c>
      <c r="B42" s="129"/>
      <c r="C42" s="129"/>
      <c r="D42" s="130"/>
      <c r="E42" s="130"/>
      <c r="F42" s="131"/>
      <c r="G42" s="128" t="str">
        <f aca="false">IF(H42="","",IF(G41&lt;&gt;"",G41+1,""))</f>
        <v/>
      </c>
      <c r="H42" s="129"/>
      <c r="I42" s="129"/>
      <c r="J42" s="124"/>
      <c r="K42" s="124"/>
      <c r="L42" s="130"/>
      <c r="M42" s="128" t="str">
        <f aca="false">IF(N42="","",IF(M41&lt;&gt;"",M41+1,""))</f>
        <v/>
      </c>
      <c r="N42" s="129"/>
      <c r="O42" s="129"/>
      <c r="P42" s="130"/>
      <c r="Q42" s="130"/>
      <c r="R42" s="131"/>
      <c r="S42" s="128" t="str">
        <f aca="false">IF(T42="","",IF(S41&lt;&gt;"",S41+1,""))</f>
        <v/>
      </c>
      <c r="T42" s="129"/>
      <c r="U42" s="129"/>
      <c r="V42" s="124"/>
      <c r="W42" s="124"/>
      <c r="X42" s="130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</row>
    <row r="43" customFormat="false" ht="14.25" hidden="false" customHeight="false" outlineLevel="0" collapsed="false">
      <c r="A43" s="128" t="str">
        <f aca="false">IF(B43="","",IF(A42&lt;&gt;"",A42+1,""))</f>
        <v/>
      </c>
      <c r="B43" s="129"/>
      <c r="C43" s="129"/>
      <c r="D43" s="130"/>
      <c r="E43" s="130"/>
      <c r="F43" s="131"/>
      <c r="G43" s="128" t="str">
        <f aca="false">IF(H43="","",IF(G42&lt;&gt;"",G42+1,""))</f>
        <v/>
      </c>
      <c r="H43" s="129"/>
      <c r="I43" s="129"/>
      <c r="J43" s="124"/>
      <c r="K43" s="124"/>
      <c r="L43" s="130"/>
      <c r="M43" s="128" t="str">
        <f aca="false">IF(N43="","",IF(M42&lt;&gt;"",M42+1,""))</f>
        <v/>
      </c>
      <c r="N43" s="129"/>
      <c r="O43" s="129"/>
      <c r="P43" s="130"/>
      <c r="Q43" s="130"/>
      <c r="R43" s="131"/>
      <c r="S43" s="128" t="str">
        <f aca="false">IF(T43="","",IF(S42&lt;&gt;"",S42+1,""))</f>
        <v/>
      </c>
      <c r="T43" s="129"/>
      <c r="U43" s="129"/>
      <c r="V43" s="124"/>
      <c r="W43" s="124"/>
      <c r="X43" s="130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</row>
    <row r="44" customFormat="false" ht="14.25" hidden="false" customHeight="false" outlineLevel="0" collapsed="false">
      <c r="A44" s="128" t="str">
        <f aca="false">IF(B44="","",IF(A43&lt;&gt;"",A43+1,""))</f>
        <v/>
      </c>
      <c r="B44" s="129"/>
      <c r="C44" s="129"/>
      <c r="D44" s="130"/>
      <c r="E44" s="130"/>
      <c r="F44" s="131"/>
      <c r="G44" s="128" t="str">
        <f aca="false">IF(H44="","",IF(G43&lt;&gt;"",G43+1,""))</f>
        <v/>
      </c>
      <c r="H44" s="129"/>
      <c r="I44" s="129"/>
      <c r="J44" s="124"/>
      <c r="K44" s="124"/>
      <c r="L44" s="130"/>
      <c r="M44" s="128" t="str">
        <f aca="false">IF(N44="","",IF(M43&lt;&gt;"",M43+1,""))</f>
        <v/>
      </c>
      <c r="N44" s="129"/>
      <c r="O44" s="129"/>
      <c r="P44" s="130"/>
      <c r="Q44" s="130"/>
      <c r="R44" s="131"/>
      <c r="S44" s="128" t="str">
        <f aca="false">IF(T44="","",IF(S43&lt;&gt;"",S43+1,""))</f>
        <v/>
      </c>
      <c r="T44" s="129"/>
      <c r="U44" s="129"/>
      <c r="V44" s="124"/>
      <c r="W44" s="124"/>
      <c r="X44" s="130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</row>
    <row r="45" customFormat="false" ht="14.25" hidden="false" customHeight="false" outlineLevel="0" collapsed="false">
      <c r="A45" s="128" t="str">
        <f aca="false">IF(B45="","",IF(A44&lt;&gt;"",A44+1,""))</f>
        <v/>
      </c>
      <c r="B45" s="129"/>
      <c r="C45" s="129"/>
      <c r="D45" s="130"/>
      <c r="E45" s="130"/>
      <c r="F45" s="131"/>
      <c r="G45" s="128" t="str">
        <f aca="false">IF(H45="","",IF(G44&lt;&gt;"",G44+1,""))</f>
        <v/>
      </c>
      <c r="H45" s="129"/>
      <c r="I45" s="129"/>
      <c r="J45" s="124"/>
      <c r="K45" s="124"/>
      <c r="L45" s="130"/>
      <c r="M45" s="128" t="str">
        <f aca="false">IF(N45="","",IF(M44&lt;&gt;"",M44+1,""))</f>
        <v/>
      </c>
      <c r="N45" s="129"/>
      <c r="O45" s="129"/>
      <c r="P45" s="130"/>
      <c r="Q45" s="130"/>
      <c r="R45" s="131"/>
      <c r="S45" s="128" t="str">
        <f aca="false">IF(T45="","",IF(S44&lt;&gt;"",S44+1,""))</f>
        <v/>
      </c>
      <c r="T45" s="129"/>
      <c r="U45" s="129"/>
      <c r="V45" s="124"/>
      <c r="W45" s="124"/>
      <c r="X45" s="130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</row>
    <row r="46" customFormat="false" ht="14.25" hidden="false" customHeight="false" outlineLevel="0" collapsed="false">
      <c r="A46" s="128" t="str">
        <f aca="false">IF(B46="","",IF(A45&lt;&gt;"",A45+1,""))</f>
        <v/>
      </c>
      <c r="B46" s="129"/>
      <c r="C46" s="129"/>
      <c r="D46" s="130"/>
      <c r="E46" s="130"/>
      <c r="F46" s="131"/>
      <c r="G46" s="128" t="str">
        <f aca="false">IF(H46="","",IF(G45&lt;&gt;"",G45+1,""))</f>
        <v/>
      </c>
      <c r="H46" s="129"/>
      <c r="I46" s="129"/>
      <c r="J46" s="124"/>
      <c r="K46" s="124"/>
      <c r="L46" s="130"/>
      <c r="M46" s="128" t="str">
        <f aca="false">IF(N46="","",IF(M45&lt;&gt;"",M45+1,""))</f>
        <v/>
      </c>
      <c r="N46" s="129"/>
      <c r="O46" s="129"/>
      <c r="P46" s="130"/>
      <c r="Q46" s="130"/>
      <c r="R46" s="131"/>
      <c r="S46" s="128" t="str">
        <f aca="false">IF(T46="","",IF(S45&lt;&gt;"",S45+1,""))</f>
        <v/>
      </c>
      <c r="T46" s="129"/>
      <c r="U46" s="129"/>
      <c r="V46" s="124"/>
      <c r="W46" s="124"/>
      <c r="X46" s="130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</row>
    <row r="47" customFormat="false" ht="14.25" hidden="false" customHeight="false" outlineLevel="0" collapsed="false">
      <c r="A47" s="128" t="str">
        <f aca="false">IF(B47="","",IF(A46&lt;&gt;"",A46+1,""))</f>
        <v/>
      </c>
      <c r="B47" s="129"/>
      <c r="C47" s="129"/>
      <c r="D47" s="130"/>
      <c r="E47" s="130"/>
      <c r="F47" s="131"/>
      <c r="G47" s="128" t="str">
        <f aca="false">IF(H47="","",IF(G46&lt;&gt;"",G46+1,""))</f>
        <v/>
      </c>
      <c r="H47" s="129"/>
      <c r="I47" s="129"/>
      <c r="J47" s="124"/>
      <c r="K47" s="124"/>
      <c r="L47" s="130"/>
      <c r="M47" s="128" t="str">
        <f aca="false">IF(N47="","",IF(M46&lt;&gt;"",M46+1,""))</f>
        <v/>
      </c>
      <c r="N47" s="129"/>
      <c r="O47" s="129"/>
      <c r="P47" s="130"/>
      <c r="Q47" s="130"/>
      <c r="R47" s="131"/>
      <c r="S47" s="128" t="str">
        <f aca="false">IF(T47="","",IF(S46&lt;&gt;"",S46+1,""))</f>
        <v/>
      </c>
      <c r="T47" s="129"/>
      <c r="U47" s="129"/>
      <c r="V47" s="124"/>
      <c r="W47" s="124"/>
      <c r="X47" s="130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</row>
    <row r="48" customFormat="false" ht="14.25" hidden="false" customHeight="false" outlineLevel="0" collapsed="false">
      <c r="A48" s="128" t="str">
        <f aca="false">IF(B48="","",IF(A47&lt;&gt;"",A47+1,""))</f>
        <v/>
      </c>
      <c r="B48" s="129"/>
      <c r="C48" s="129"/>
      <c r="D48" s="130"/>
      <c r="E48" s="130"/>
      <c r="F48" s="131"/>
      <c r="G48" s="128" t="str">
        <f aca="false">IF(H48="","",IF(G47&lt;&gt;"",G47+1,""))</f>
        <v/>
      </c>
      <c r="H48" s="129"/>
      <c r="I48" s="129"/>
      <c r="J48" s="124"/>
      <c r="K48" s="124"/>
      <c r="L48" s="130"/>
      <c r="M48" s="128" t="str">
        <f aca="false">IF(N48="","",IF(M47&lt;&gt;"",M47+1,""))</f>
        <v/>
      </c>
      <c r="N48" s="129"/>
      <c r="O48" s="129"/>
      <c r="P48" s="130"/>
      <c r="Q48" s="130"/>
      <c r="R48" s="131"/>
      <c r="S48" s="128" t="str">
        <f aca="false">IF(T48="","",IF(S47&lt;&gt;"",S47+1,""))</f>
        <v/>
      </c>
      <c r="T48" s="129"/>
      <c r="U48" s="129"/>
      <c r="V48" s="124"/>
      <c r="W48" s="124"/>
      <c r="X48" s="130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</row>
    <row r="49" customFormat="false" ht="14.25" hidden="false" customHeight="false" outlineLevel="0" collapsed="false">
      <c r="A49" s="128" t="str">
        <f aca="false">IF(B49="","",IF(A48&lt;&gt;"",A48+1,""))</f>
        <v/>
      </c>
      <c r="B49" s="129"/>
      <c r="C49" s="129"/>
      <c r="D49" s="130"/>
      <c r="E49" s="130"/>
      <c r="F49" s="131"/>
      <c r="G49" s="128" t="str">
        <f aca="false">IF(H49="","",IF(G48&lt;&gt;"",G48+1,""))</f>
        <v/>
      </c>
      <c r="H49" s="129"/>
      <c r="I49" s="129"/>
      <c r="J49" s="124"/>
      <c r="K49" s="124"/>
      <c r="L49" s="130"/>
      <c r="M49" s="128" t="str">
        <f aca="false">IF(N49="","",IF(M48&lt;&gt;"",M48+1,""))</f>
        <v/>
      </c>
      <c r="N49" s="129"/>
      <c r="O49" s="129"/>
      <c r="P49" s="130"/>
      <c r="Q49" s="130"/>
      <c r="R49" s="131"/>
      <c r="S49" s="128" t="str">
        <f aca="false">IF(T49="","",IF(S48&lt;&gt;"",S48+1,""))</f>
        <v/>
      </c>
      <c r="T49" s="129"/>
      <c r="U49" s="129"/>
      <c r="V49" s="124"/>
      <c r="W49" s="124"/>
      <c r="X49" s="130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</row>
    <row r="50" customFormat="false" ht="14.25" hidden="false" customHeight="false" outlineLevel="0" collapsed="false">
      <c r="A50" s="128" t="str">
        <f aca="false">IF(B50="","",IF(A49&lt;&gt;"",A49+1,""))</f>
        <v/>
      </c>
      <c r="B50" s="129"/>
      <c r="C50" s="129"/>
      <c r="D50" s="130"/>
      <c r="E50" s="130"/>
      <c r="F50" s="131"/>
      <c r="G50" s="128" t="str">
        <f aca="false">IF(H50="","",IF(G49&lt;&gt;"",G49+1,""))</f>
        <v/>
      </c>
      <c r="H50" s="129"/>
      <c r="I50" s="129"/>
      <c r="J50" s="124"/>
      <c r="K50" s="124"/>
      <c r="L50" s="130"/>
      <c r="M50" s="128" t="str">
        <f aca="false">IF(N50="","",IF(M49&lt;&gt;"",M49+1,""))</f>
        <v/>
      </c>
      <c r="N50" s="129"/>
      <c r="O50" s="129"/>
      <c r="P50" s="130"/>
      <c r="Q50" s="130"/>
      <c r="R50" s="131"/>
      <c r="S50" s="128" t="str">
        <f aca="false">IF(T50="","",IF(S49&lt;&gt;"",S49+1,""))</f>
        <v/>
      </c>
      <c r="T50" s="129"/>
      <c r="U50" s="129"/>
      <c r="V50" s="124"/>
      <c r="W50" s="124"/>
      <c r="X50" s="130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</row>
    <row r="51" customFormat="false" ht="14.25" hidden="false" customHeight="false" outlineLevel="0" collapsed="false">
      <c r="A51" s="128" t="str">
        <f aca="false">IF(B51="","",IF(A50&lt;&gt;"",A50+1,""))</f>
        <v/>
      </c>
      <c r="B51" s="129"/>
      <c r="C51" s="129"/>
      <c r="D51" s="130"/>
      <c r="E51" s="130"/>
      <c r="F51" s="131"/>
      <c r="G51" s="128" t="str">
        <f aca="false">IF(H51="","",IF(G50&lt;&gt;"",G50+1,""))</f>
        <v/>
      </c>
      <c r="H51" s="129"/>
      <c r="I51" s="129"/>
      <c r="J51" s="124"/>
      <c r="K51" s="124"/>
      <c r="L51" s="130"/>
      <c r="M51" s="128" t="str">
        <f aca="false">IF(N51="","",IF(M50&lt;&gt;"",M50+1,""))</f>
        <v/>
      </c>
      <c r="N51" s="129"/>
      <c r="O51" s="129"/>
      <c r="P51" s="130"/>
      <c r="Q51" s="130"/>
      <c r="R51" s="131"/>
      <c r="S51" s="128" t="str">
        <f aca="false">IF(T51="","",IF(S50&lt;&gt;"",S50+1,""))</f>
        <v/>
      </c>
      <c r="T51" s="129"/>
      <c r="U51" s="129"/>
      <c r="V51" s="124"/>
      <c r="W51" s="124"/>
      <c r="X51" s="130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</row>
    <row r="52" customFormat="false" ht="14.25" hidden="false" customHeight="false" outlineLevel="0" collapsed="false">
      <c r="A52" s="128" t="str">
        <f aca="false">IF(B52="","",IF(A51&lt;&gt;"",A51+1,""))</f>
        <v/>
      </c>
      <c r="B52" s="129"/>
      <c r="C52" s="129"/>
      <c r="D52" s="130"/>
      <c r="E52" s="130"/>
      <c r="F52" s="131"/>
      <c r="G52" s="128" t="str">
        <f aca="false">IF(H52="","",IF(G51&lt;&gt;"",G51+1,""))</f>
        <v/>
      </c>
      <c r="H52" s="129"/>
      <c r="I52" s="129"/>
      <c r="J52" s="124"/>
      <c r="K52" s="124"/>
      <c r="L52" s="130"/>
      <c r="M52" s="128" t="str">
        <f aca="false">IF(N52="","",IF(M51&lt;&gt;"",M51+1,""))</f>
        <v/>
      </c>
      <c r="N52" s="129"/>
      <c r="O52" s="129"/>
      <c r="P52" s="130"/>
      <c r="Q52" s="130"/>
      <c r="R52" s="131"/>
      <c r="S52" s="128" t="str">
        <f aca="false">IF(T52="","",IF(S51&lt;&gt;"",S51+1,""))</f>
        <v/>
      </c>
      <c r="T52" s="129"/>
      <c r="U52" s="129"/>
      <c r="V52" s="124"/>
      <c r="W52" s="124"/>
      <c r="X52" s="130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</row>
    <row r="53" customFormat="false" ht="14.25" hidden="false" customHeight="false" outlineLevel="0" collapsed="false">
      <c r="A53" s="128" t="str">
        <f aca="false">IF(B53="","",IF(A52&lt;&gt;"",A52+1,""))</f>
        <v/>
      </c>
      <c r="B53" s="129"/>
      <c r="C53" s="129"/>
      <c r="D53" s="130"/>
      <c r="E53" s="130"/>
      <c r="F53" s="131"/>
      <c r="G53" s="128" t="str">
        <f aca="false">IF(H53="","",IF(G52&lt;&gt;"",G52+1,""))</f>
        <v/>
      </c>
      <c r="H53" s="129"/>
      <c r="I53" s="129"/>
      <c r="J53" s="124"/>
      <c r="K53" s="124"/>
      <c r="L53" s="130"/>
      <c r="M53" s="128" t="str">
        <f aca="false">IF(N53="","",IF(M52&lt;&gt;"",M52+1,""))</f>
        <v/>
      </c>
      <c r="N53" s="129"/>
      <c r="O53" s="129"/>
      <c r="P53" s="130"/>
      <c r="Q53" s="130"/>
      <c r="R53" s="131"/>
      <c r="S53" s="128" t="str">
        <f aca="false">IF(T53="","",IF(S52&lt;&gt;"",S52+1,""))</f>
        <v/>
      </c>
      <c r="T53" s="129"/>
      <c r="U53" s="129"/>
      <c r="V53" s="124"/>
      <c r="W53" s="124"/>
      <c r="X53" s="130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</row>
    <row r="54" customFormat="false" ht="14.25" hidden="false" customHeight="false" outlineLevel="0" collapsed="false">
      <c r="A54" s="128" t="str">
        <f aca="false">IF(B54="","",IF(A53&lt;&gt;"",A53+1,""))</f>
        <v/>
      </c>
      <c r="B54" s="129"/>
      <c r="C54" s="129"/>
      <c r="D54" s="130"/>
      <c r="E54" s="130"/>
      <c r="F54" s="131"/>
      <c r="G54" s="128" t="str">
        <f aca="false">IF(H54="","",IF(G53&lt;&gt;"",G53+1,""))</f>
        <v/>
      </c>
      <c r="H54" s="129"/>
      <c r="I54" s="129"/>
      <c r="J54" s="124"/>
      <c r="K54" s="124"/>
      <c r="L54" s="130"/>
      <c r="M54" s="128" t="str">
        <f aca="false">IF(N54="","",IF(M53&lt;&gt;"",M53+1,""))</f>
        <v/>
      </c>
      <c r="N54" s="129"/>
      <c r="O54" s="129"/>
      <c r="P54" s="130"/>
      <c r="Q54" s="130"/>
      <c r="R54" s="131"/>
      <c r="S54" s="128" t="str">
        <f aca="false">IF(T54="","",IF(S53&lt;&gt;"",S53+1,""))</f>
        <v/>
      </c>
      <c r="T54" s="129"/>
      <c r="U54" s="129"/>
      <c r="V54" s="124"/>
      <c r="W54" s="124"/>
      <c r="X54" s="130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</row>
    <row r="55" customFormat="false" ht="14.25" hidden="false" customHeight="false" outlineLevel="0" collapsed="false">
      <c r="A55" s="128" t="str">
        <f aca="false">IF(B55="","",IF(A54&lt;&gt;"",A54+1,""))</f>
        <v/>
      </c>
      <c r="B55" s="129"/>
      <c r="C55" s="129"/>
      <c r="D55" s="130"/>
      <c r="E55" s="130"/>
      <c r="F55" s="131"/>
      <c r="G55" s="128" t="str">
        <f aca="false">IF(H55="","",IF(G54&lt;&gt;"",G54+1,""))</f>
        <v/>
      </c>
      <c r="H55" s="129"/>
      <c r="I55" s="129"/>
      <c r="J55" s="124"/>
      <c r="K55" s="124"/>
      <c r="L55" s="130"/>
      <c r="M55" s="128" t="str">
        <f aca="false">IF(N55="","",IF(M54&lt;&gt;"",M54+1,""))</f>
        <v/>
      </c>
      <c r="N55" s="129"/>
      <c r="O55" s="129"/>
      <c r="P55" s="130"/>
      <c r="Q55" s="130"/>
      <c r="R55" s="131"/>
      <c r="S55" s="128" t="str">
        <f aca="false">IF(T55="","",IF(S54&lt;&gt;"",S54+1,""))</f>
        <v/>
      </c>
      <c r="T55" s="129"/>
      <c r="U55" s="129"/>
      <c r="V55" s="124"/>
      <c r="W55" s="124"/>
      <c r="X55" s="130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</row>
    <row r="56" customFormat="false" ht="14.25" hidden="false" customHeight="false" outlineLevel="0" collapsed="false">
      <c r="A56" s="128" t="str">
        <f aca="false">IF(B56="","",IF(A55&lt;&gt;"",A55+1,""))</f>
        <v/>
      </c>
      <c r="B56" s="129"/>
      <c r="C56" s="129"/>
      <c r="D56" s="130"/>
      <c r="E56" s="130"/>
      <c r="F56" s="131"/>
      <c r="G56" s="128" t="str">
        <f aca="false">IF(H56="","",IF(G55&lt;&gt;"",G55+1,""))</f>
        <v/>
      </c>
      <c r="H56" s="129"/>
      <c r="I56" s="129"/>
      <c r="J56" s="124"/>
      <c r="K56" s="124"/>
      <c r="L56" s="130"/>
      <c r="M56" s="128" t="str">
        <f aca="false">IF(N56="","",IF(M55&lt;&gt;"",M55+1,""))</f>
        <v/>
      </c>
      <c r="N56" s="129"/>
      <c r="O56" s="129"/>
      <c r="P56" s="130"/>
      <c r="Q56" s="130"/>
      <c r="R56" s="131"/>
      <c r="S56" s="128" t="str">
        <f aca="false">IF(T56="","",IF(S55&lt;&gt;"",S55+1,""))</f>
        <v/>
      </c>
      <c r="T56" s="129"/>
      <c r="U56" s="129"/>
      <c r="V56" s="124"/>
      <c r="W56" s="124"/>
      <c r="X56" s="130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</row>
    <row r="57" customFormat="false" ht="14.25" hidden="false" customHeight="false" outlineLevel="0" collapsed="false">
      <c r="A57" s="128" t="str">
        <f aca="false">IF(B57="","",IF(A56&lt;&gt;"",A56+1,""))</f>
        <v/>
      </c>
      <c r="B57" s="129"/>
      <c r="C57" s="129"/>
      <c r="D57" s="130"/>
      <c r="E57" s="130"/>
      <c r="F57" s="131"/>
      <c r="G57" s="128" t="str">
        <f aca="false">IF(H57="","",IF(G56&lt;&gt;"",G56+1,""))</f>
        <v/>
      </c>
      <c r="H57" s="129"/>
      <c r="I57" s="129"/>
      <c r="J57" s="124"/>
      <c r="K57" s="124"/>
      <c r="L57" s="130"/>
      <c r="M57" s="128" t="str">
        <f aca="false">IF(N57="","",IF(M56&lt;&gt;"",M56+1,""))</f>
        <v/>
      </c>
      <c r="N57" s="129"/>
      <c r="O57" s="129"/>
      <c r="P57" s="130"/>
      <c r="Q57" s="130"/>
      <c r="R57" s="131"/>
      <c r="S57" s="128" t="str">
        <f aca="false">IF(T57="","",IF(S56&lt;&gt;"",S56+1,""))</f>
        <v/>
      </c>
      <c r="T57" s="129"/>
      <c r="U57" s="129"/>
      <c r="V57" s="124"/>
      <c r="W57" s="124"/>
      <c r="X57" s="130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</row>
    <row r="58" customFormat="false" ht="14.25" hidden="false" customHeight="false" outlineLevel="0" collapsed="false">
      <c r="A58" s="128" t="str">
        <f aca="false">IF(B58="","",IF(A57&lt;&gt;"",A57+1,""))</f>
        <v/>
      </c>
      <c r="B58" s="129"/>
      <c r="C58" s="129"/>
      <c r="D58" s="130"/>
      <c r="E58" s="130"/>
      <c r="F58" s="131"/>
      <c r="G58" s="128" t="str">
        <f aca="false">IF(H58="","",IF(G57&lt;&gt;"",G57+1,""))</f>
        <v/>
      </c>
      <c r="H58" s="129"/>
      <c r="I58" s="129"/>
      <c r="J58" s="124"/>
      <c r="K58" s="124"/>
      <c r="L58" s="130"/>
      <c r="M58" s="128" t="str">
        <f aca="false">IF(N58="","",IF(M57&lt;&gt;"",M57+1,""))</f>
        <v/>
      </c>
      <c r="N58" s="129"/>
      <c r="O58" s="129"/>
      <c r="P58" s="130"/>
      <c r="Q58" s="130"/>
      <c r="R58" s="131"/>
      <c r="S58" s="128" t="str">
        <f aca="false">IF(T58="","",IF(S57&lt;&gt;"",S57+1,""))</f>
        <v/>
      </c>
      <c r="T58" s="129"/>
      <c r="U58" s="129"/>
      <c r="V58" s="124"/>
      <c r="W58" s="124"/>
      <c r="X58" s="130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</row>
    <row r="59" customFormat="false" ht="14.25" hidden="false" customHeight="false" outlineLevel="0" collapsed="false">
      <c r="A59" s="128" t="str">
        <f aca="false">IF(B59="","",IF(A58&lt;&gt;"",A58+1,""))</f>
        <v/>
      </c>
      <c r="B59" s="129"/>
      <c r="C59" s="129"/>
      <c r="D59" s="130"/>
      <c r="E59" s="130"/>
      <c r="F59" s="131"/>
      <c r="G59" s="128" t="str">
        <f aca="false">IF(H59="","",IF(G58&lt;&gt;"",G58+1,""))</f>
        <v/>
      </c>
      <c r="H59" s="129"/>
      <c r="I59" s="129"/>
      <c r="J59" s="124"/>
      <c r="K59" s="124"/>
      <c r="L59" s="130"/>
      <c r="M59" s="128" t="str">
        <f aca="false">IF(N59="","",IF(M58&lt;&gt;"",M58+1,""))</f>
        <v/>
      </c>
      <c r="N59" s="129"/>
      <c r="O59" s="129"/>
      <c r="P59" s="130"/>
      <c r="Q59" s="130"/>
      <c r="R59" s="131"/>
      <c r="S59" s="128" t="str">
        <f aca="false">IF(T59="","",IF(S58&lt;&gt;"",S58+1,""))</f>
        <v/>
      </c>
      <c r="T59" s="129"/>
      <c r="U59" s="129"/>
      <c r="V59" s="124"/>
      <c r="W59" s="124"/>
      <c r="X59" s="130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</row>
    <row r="60" customFormat="false" ht="14.25" hidden="false" customHeight="false" outlineLevel="0" collapsed="false">
      <c r="A60" s="128" t="str">
        <f aca="false">IF(B60="","",IF(A59&lt;&gt;"",A59+1,""))</f>
        <v/>
      </c>
      <c r="B60" s="129"/>
      <c r="C60" s="129"/>
      <c r="D60" s="130"/>
      <c r="E60" s="130"/>
      <c r="F60" s="131"/>
      <c r="G60" s="128" t="str">
        <f aca="false">IF(H60="","",IF(G59&lt;&gt;"",G59+1,""))</f>
        <v/>
      </c>
      <c r="H60" s="129"/>
      <c r="I60" s="129"/>
      <c r="J60" s="124"/>
      <c r="K60" s="124"/>
      <c r="L60" s="130"/>
      <c r="M60" s="128" t="str">
        <f aca="false">IF(N60="","",IF(M59&lt;&gt;"",M59+1,""))</f>
        <v/>
      </c>
      <c r="N60" s="129"/>
      <c r="O60" s="129"/>
      <c r="P60" s="130"/>
      <c r="Q60" s="130"/>
      <c r="R60" s="131"/>
      <c r="S60" s="128" t="str">
        <f aca="false">IF(T60="","",IF(S59&lt;&gt;"",S59+1,""))</f>
        <v/>
      </c>
      <c r="T60" s="129"/>
      <c r="U60" s="129"/>
      <c r="V60" s="124"/>
      <c r="W60" s="124"/>
      <c r="X60" s="130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</row>
    <row r="61" customFormat="false" ht="14.25" hidden="false" customHeight="false" outlineLevel="0" collapsed="false">
      <c r="A61" s="128" t="str">
        <f aca="false">IF(B61="","",IF(A60&lt;&gt;"",A60+1,""))</f>
        <v/>
      </c>
      <c r="B61" s="129"/>
      <c r="C61" s="129"/>
      <c r="D61" s="130"/>
      <c r="E61" s="130"/>
      <c r="F61" s="131"/>
      <c r="G61" s="128" t="str">
        <f aca="false">IF(H61="","",IF(G60&lt;&gt;"",G60+1,""))</f>
        <v/>
      </c>
      <c r="H61" s="129"/>
      <c r="I61" s="129"/>
      <c r="J61" s="124"/>
      <c r="K61" s="124"/>
      <c r="L61" s="130"/>
      <c r="M61" s="128" t="str">
        <f aca="false">IF(N61="","",IF(M60&lt;&gt;"",M60+1,""))</f>
        <v/>
      </c>
      <c r="N61" s="129"/>
      <c r="O61" s="129"/>
      <c r="P61" s="130"/>
      <c r="Q61" s="130"/>
      <c r="R61" s="131"/>
      <c r="S61" s="128" t="str">
        <f aca="false">IF(T61="","",IF(S60&lt;&gt;"",S60+1,""))</f>
        <v/>
      </c>
      <c r="T61" s="129"/>
      <c r="U61" s="129"/>
      <c r="V61" s="124"/>
      <c r="W61" s="124"/>
      <c r="X61" s="130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</row>
    <row r="62" customFormat="false" ht="14.25" hidden="false" customHeight="false" outlineLevel="0" collapsed="false">
      <c r="A62" s="128" t="str">
        <f aca="false">IF(B62="","",IF(A61&lt;&gt;"",A61+1,""))</f>
        <v/>
      </c>
      <c r="B62" s="129"/>
      <c r="C62" s="129"/>
      <c r="D62" s="130"/>
      <c r="E62" s="130"/>
      <c r="F62" s="131"/>
      <c r="G62" s="128" t="str">
        <f aca="false">IF(H62="","",IF(G61&lt;&gt;"",G61+1,""))</f>
        <v/>
      </c>
      <c r="H62" s="129"/>
      <c r="I62" s="129"/>
      <c r="J62" s="124"/>
      <c r="K62" s="124"/>
      <c r="L62" s="130"/>
      <c r="M62" s="128" t="str">
        <f aca="false">IF(N62="","",IF(M61&lt;&gt;"",M61+1,""))</f>
        <v/>
      </c>
      <c r="N62" s="129"/>
      <c r="O62" s="129"/>
      <c r="P62" s="130"/>
      <c r="Q62" s="130"/>
      <c r="R62" s="131"/>
      <c r="S62" s="128" t="str">
        <f aca="false">IF(T62="","",IF(S61&lt;&gt;"",S61+1,""))</f>
        <v/>
      </c>
      <c r="T62" s="129"/>
      <c r="U62" s="129"/>
      <c r="V62" s="124"/>
      <c r="W62" s="124"/>
      <c r="X62" s="130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</row>
    <row r="63" customFormat="false" ht="14.25" hidden="false" customHeight="false" outlineLevel="0" collapsed="false">
      <c r="A63" s="128" t="str">
        <f aca="false">IF(B63="","",IF(A62&lt;&gt;"",A62+1,""))</f>
        <v/>
      </c>
      <c r="B63" s="129"/>
      <c r="C63" s="129"/>
      <c r="D63" s="130"/>
      <c r="E63" s="130"/>
      <c r="F63" s="131"/>
      <c r="G63" s="128" t="str">
        <f aca="false">IF(H63="","",IF(G62&lt;&gt;"",G62+1,""))</f>
        <v/>
      </c>
      <c r="H63" s="129"/>
      <c r="I63" s="129"/>
      <c r="J63" s="124"/>
      <c r="K63" s="124"/>
      <c r="L63" s="130"/>
      <c r="M63" s="128" t="str">
        <f aca="false">IF(N63="","",IF(M62&lt;&gt;"",M62+1,""))</f>
        <v/>
      </c>
      <c r="N63" s="129"/>
      <c r="O63" s="129"/>
      <c r="P63" s="130"/>
      <c r="Q63" s="130"/>
      <c r="R63" s="131"/>
      <c r="S63" s="128" t="str">
        <f aca="false">IF(T63="","",IF(S62&lt;&gt;"",S62+1,""))</f>
        <v/>
      </c>
      <c r="T63" s="129"/>
      <c r="U63" s="129"/>
      <c r="V63" s="124"/>
      <c r="W63" s="124"/>
      <c r="X63" s="130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</row>
    <row r="64" customFormat="false" ht="14.25" hidden="false" customHeight="false" outlineLevel="0" collapsed="false">
      <c r="A64" s="128" t="str">
        <f aca="false">IF(B64="","",IF(A63&lt;&gt;"",A63+1,""))</f>
        <v/>
      </c>
      <c r="B64" s="129"/>
      <c r="C64" s="129"/>
      <c r="D64" s="130"/>
      <c r="E64" s="130"/>
      <c r="F64" s="131"/>
      <c r="G64" s="128" t="str">
        <f aca="false">IF(H64="","",IF(G63&lt;&gt;"",G63+1,""))</f>
        <v/>
      </c>
      <c r="H64" s="129"/>
      <c r="I64" s="129"/>
      <c r="J64" s="124"/>
      <c r="K64" s="124"/>
      <c r="L64" s="130"/>
      <c r="M64" s="128" t="str">
        <f aca="false">IF(N64="","",IF(M63&lt;&gt;"",M63+1,""))</f>
        <v/>
      </c>
      <c r="N64" s="129"/>
      <c r="O64" s="129"/>
      <c r="P64" s="130"/>
      <c r="Q64" s="130"/>
      <c r="R64" s="131"/>
      <c r="S64" s="128" t="str">
        <f aca="false">IF(T64="","",IF(S63&lt;&gt;"",S63+1,""))</f>
        <v/>
      </c>
      <c r="T64" s="129"/>
      <c r="U64" s="129"/>
      <c r="V64" s="124"/>
      <c r="W64" s="124"/>
      <c r="X64" s="130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</row>
    <row r="65" customFormat="false" ht="14.25" hidden="false" customHeight="false" outlineLevel="0" collapsed="false">
      <c r="A65" s="128" t="str">
        <f aca="false">IF(B65="","",IF(A64&lt;&gt;"",A64+1,""))</f>
        <v/>
      </c>
      <c r="B65" s="129"/>
      <c r="C65" s="129"/>
      <c r="D65" s="130"/>
      <c r="E65" s="130"/>
      <c r="F65" s="131"/>
      <c r="G65" s="128" t="str">
        <f aca="false">IF(H65="","",IF(G64&lt;&gt;"",G64+1,""))</f>
        <v/>
      </c>
      <c r="H65" s="129"/>
      <c r="I65" s="129"/>
      <c r="J65" s="124"/>
      <c r="K65" s="124"/>
      <c r="L65" s="130"/>
      <c r="M65" s="128" t="str">
        <f aca="false">IF(N65="","",IF(M64&lt;&gt;"",M64+1,""))</f>
        <v/>
      </c>
      <c r="N65" s="129"/>
      <c r="O65" s="129"/>
      <c r="P65" s="130"/>
      <c r="Q65" s="130"/>
      <c r="R65" s="131"/>
      <c r="S65" s="128" t="str">
        <f aca="false">IF(T65="","",IF(S64&lt;&gt;"",S64+1,""))</f>
        <v/>
      </c>
      <c r="T65" s="129"/>
      <c r="U65" s="129"/>
      <c r="V65" s="124"/>
      <c r="W65" s="124"/>
      <c r="X65" s="130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</row>
    <row r="66" customFormat="false" ht="14.25" hidden="false" customHeight="false" outlineLevel="0" collapsed="false">
      <c r="A66" s="128" t="str">
        <f aca="false">IF(B66="","",IF(A65&lt;&gt;"",A65+1,""))</f>
        <v/>
      </c>
      <c r="B66" s="129"/>
      <c r="C66" s="129"/>
      <c r="D66" s="130"/>
      <c r="E66" s="130"/>
      <c r="F66" s="131"/>
      <c r="G66" s="128" t="str">
        <f aca="false">IF(H66="","",IF(G65&lt;&gt;"",G65+1,""))</f>
        <v/>
      </c>
      <c r="H66" s="129"/>
      <c r="I66" s="129"/>
      <c r="J66" s="124"/>
      <c r="K66" s="124"/>
      <c r="L66" s="130"/>
      <c r="M66" s="128" t="str">
        <f aca="false">IF(N66="","",IF(M65&lt;&gt;"",M65+1,""))</f>
        <v/>
      </c>
      <c r="N66" s="129"/>
      <c r="O66" s="129"/>
      <c r="P66" s="130"/>
      <c r="Q66" s="130"/>
      <c r="R66" s="131"/>
      <c r="S66" s="128" t="str">
        <f aca="false">IF(T66="","",IF(S65&lt;&gt;"",S65+1,""))</f>
        <v/>
      </c>
      <c r="T66" s="129"/>
      <c r="U66" s="129"/>
      <c r="V66" s="124"/>
      <c r="W66" s="124"/>
      <c r="X66" s="130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</row>
    <row r="67" customFormat="false" ht="14.25" hidden="false" customHeight="false" outlineLevel="0" collapsed="false">
      <c r="A67" s="128" t="str">
        <f aca="false">IF(B67="","",IF(A66&lt;&gt;"",A66+1,""))</f>
        <v/>
      </c>
      <c r="B67" s="129"/>
      <c r="C67" s="129"/>
      <c r="D67" s="130"/>
      <c r="E67" s="130"/>
      <c r="F67" s="131"/>
      <c r="G67" s="128" t="str">
        <f aca="false">IF(H67="","",IF(G66&lt;&gt;"",G66+1,""))</f>
        <v/>
      </c>
      <c r="H67" s="129"/>
      <c r="I67" s="129"/>
      <c r="J67" s="124"/>
      <c r="K67" s="124"/>
      <c r="L67" s="130"/>
      <c r="M67" s="128" t="str">
        <f aca="false">IF(N67="","",IF(M66&lt;&gt;"",M66+1,""))</f>
        <v/>
      </c>
      <c r="N67" s="129"/>
      <c r="O67" s="129"/>
      <c r="P67" s="130"/>
      <c r="Q67" s="130"/>
      <c r="R67" s="131"/>
      <c r="S67" s="128" t="str">
        <f aca="false">IF(T67="","",IF(S66&lt;&gt;"",S66+1,""))</f>
        <v/>
      </c>
      <c r="T67" s="129"/>
      <c r="U67" s="129"/>
      <c r="V67" s="124"/>
      <c r="W67" s="124"/>
      <c r="X67" s="130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</row>
    <row r="68" customFormat="false" ht="14.25" hidden="false" customHeight="false" outlineLevel="0" collapsed="false">
      <c r="A68" s="128" t="str">
        <f aca="false">IF(B68="","",IF(A67&lt;&gt;"",A67+1,""))</f>
        <v/>
      </c>
      <c r="B68" s="129"/>
      <c r="C68" s="129"/>
      <c r="D68" s="130"/>
      <c r="E68" s="130"/>
      <c r="F68" s="131"/>
      <c r="G68" s="128" t="str">
        <f aca="false">IF(H68="","",IF(G67&lt;&gt;"",G67+1,""))</f>
        <v/>
      </c>
      <c r="H68" s="129"/>
      <c r="I68" s="129"/>
      <c r="J68" s="124"/>
      <c r="K68" s="124"/>
      <c r="L68" s="130"/>
      <c r="M68" s="128" t="str">
        <f aca="false">IF(N68="","",IF(M67&lt;&gt;"",M67+1,""))</f>
        <v/>
      </c>
      <c r="N68" s="129"/>
      <c r="O68" s="129"/>
      <c r="P68" s="130"/>
      <c r="Q68" s="130"/>
      <c r="R68" s="131"/>
      <c r="S68" s="128" t="str">
        <f aca="false">IF(T68="","",IF(S67&lt;&gt;"",S67+1,""))</f>
        <v/>
      </c>
      <c r="T68" s="129"/>
      <c r="U68" s="129"/>
      <c r="V68" s="124"/>
      <c r="W68" s="124"/>
      <c r="X68" s="130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</row>
    <row r="69" customFormat="false" ht="14.25" hidden="false" customHeight="false" outlineLevel="0" collapsed="false">
      <c r="A69" s="128" t="str">
        <f aca="false">IF(B69="","",IF(A68&lt;&gt;"",A68+1,""))</f>
        <v/>
      </c>
      <c r="B69" s="129"/>
      <c r="C69" s="129"/>
      <c r="D69" s="130"/>
      <c r="E69" s="130"/>
      <c r="F69" s="131"/>
      <c r="G69" s="128" t="str">
        <f aca="false">IF(H69="","",IF(G68&lt;&gt;"",G68+1,""))</f>
        <v/>
      </c>
      <c r="H69" s="129"/>
      <c r="I69" s="129"/>
      <c r="J69" s="124"/>
      <c r="K69" s="124"/>
      <c r="L69" s="130"/>
      <c r="M69" s="128" t="str">
        <f aca="false">IF(N69="","",IF(M68&lt;&gt;"",M68+1,""))</f>
        <v/>
      </c>
      <c r="N69" s="129"/>
      <c r="O69" s="129"/>
      <c r="P69" s="130"/>
      <c r="Q69" s="130"/>
      <c r="R69" s="131"/>
      <c r="S69" s="128" t="str">
        <f aca="false">IF(T69="","",IF(S68&lt;&gt;"",S68+1,""))</f>
        <v/>
      </c>
      <c r="T69" s="129"/>
      <c r="U69" s="129"/>
      <c r="V69" s="124"/>
      <c r="W69" s="124"/>
      <c r="X69" s="130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</row>
    <row r="70" customFormat="false" ht="14.25" hidden="false" customHeight="false" outlineLevel="0" collapsed="false">
      <c r="A70" s="128" t="str">
        <f aca="false">IF(B70="","",IF(A69&lt;&gt;"",A69+1,""))</f>
        <v/>
      </c>
      <c r="B70" s="129"/>
      <c r="C70" s="129"/>
      <c r="D70" s="130"/>
      <c r="E70" s="130"/>
      <c r="F70" s="131"/>
      <c r="G70" s="128" t="str">
        <f aca="false">IF(H70="","",IF(G69&lt;&gt;"",G69+1,""))</f>
        <v/>
      </c>
      <c r="H70" s="129"/>
      <c r="I70" s="129"/>
      <c r="J70" s="124"/>
      <c r="K70" s="124"/>
      <c r="L70" s="130"/>
      <c r="M70" s="128" t="str">
        <f aca="false">IF(N70="","",IF(M69&lt;&gt;"",M69+1,""))</f>
        <v/>
      </c>
      <c r="N70" s="129"/>
      <c r="O70" s="129"/>
      <c r="P70" s="130"/>
      <c r="Q70" s="130"/>
      <c r="R70" s="131"/>
      <c r="S70" s="128" t="str">
        <f aca="false">IF(T70="","",IF(S69&lt;&gt;"",S69+1,""))</f>
        <v/>
      </c>
      <c r="T70" s="129"/>
      <c r="U70" s="129"/>
      <c r="V70" s="124"/>
      <c r="W70" s="124"/>
      <c r="X70" s="130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</row>
    <row r="71" customFormat="false" ht="14.25" hidden="false" customHeight="false" outlineLevel="0" collapsed="false">
      <c r="A71" s="128" t="str">
        <f aca="false">IF(B71="","",IF(A70&lt;&gt;"",A70+1,""))</f>
        <v/>
      </c>
      <c r="B71" s="129"/>
      <c r="C71" s="129"/>
      <c r="D71" s="130"/>
      <c r="E71" s="130"/>
      <c r="F71" s="131"/>
      <c r="G71" s="128" t="str">
        <f aca="false">IF(H71="","",IF(G70&lt;&gt;"",G70+1,""))</f>
        <v/>
      </c>
      <c r="H71" s="129"/>
      <c r="I71" s="129"/>
      <c r="J71" s="124"/>
      <c r="K71" s="124"/>
      <c r="L71" s="130"/>
      <c r="M71" s="128" t="str">
        <f aca="false">IF(N71="","",IF(M70&lt;&gt;"",M70+1,""))</f>
        <v/>
      </c>
      <c r="N71" s="129"/>
      <c r="O71" s="129"/>
      <c r="P71" s="130"/>
      <c r="Q71" s="130"/>
      <c r="R71" s="131"/>
      <c r="S71" s="128" t="str">
        <f aca="false">IF(T71="","",IF(S70&lt;&gt;"",S70+1,""))</f>
        <v/>
      </c>
      <c r="T71" s="129"/>
      <c r="U71" s="129"/>
      <c r="V71" s="124"/>
      <c r="W71" s="124"/>
      <c r="X71" s="130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</row>
    <row r="72" customFormat="false" ht="14.25" hidden="false" customHeight="false" outlineLevel="0" collapsed="false">
      <c r="A72" s="128" t="str">
        <f aca="false">IF(B72="","",IF(A71&lt;&gt;"",A71+1,""))</f>
        <v/>
      </c>
      <c r="B72" s="129"/>
      <c r="C72" s="129"/>
      <c r="D72" s="130"/>
      <c r="E72" s="130"/>
      <c r="F72" s="131"/>
      <c r="G72" s="128" t="str">
        <f aca="false">IF(H72="","",IF(G71&lt;&gt;"",G71+1,""))</f>
        <v/>
      </c>
      <c r="H72" s="129"/>
      <c r="I72" s="129"/>
      <c r="J72" s="124"/>
      <c r="K72" s="124"/>
      <c r="L72" s="130"/>
      <c r="M72" s="128" t="str">
        <f aca="false">IF(N72="","",IF(M71&lt;&gt;"",M71+1,""))</f>
        <v/>
      </c>
      <c r="N72" s="129"/>
      <c r="O72" s="129"/>
      <c r="P72" s="130"/>
      <c r="Q72" s="130"/>
      <c r="R72" s="131"/>
      <c r="S72" s="128" t="str">
        <f aca="false">IF(T72="","",IF(S71&lt;&gt;"",S71+1,""))</f>
        <v/>
      </c>
      <c r="T72" s="129"/>
      <c r="U72" s="129"/>
      <c r="V72" s="124"/>
      <c r="W72" s="124"/>
      <c r="X72" s="130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</row>
    <row r="73" customFormat="false" ht="14.25" hidden="false" customHeight="false" outlineLevel="0" collapsed="false">
      <c r="A73" s="128" t="str">
        <f aca="false">IF(B73="","",IF(A72&lt;&gt;"",A72+1,""))</f>
        <v/>
      </c>
      <c r="B73" s="129"/>
      <c r="C73" s="129"/>
      <c r="D73" s="130"/>
      <c r="E73" s="130"/>
      <c r="F73" s="131"/>
      <c r="G73" s="128" t="str">
        <f aca="false">IF(H73="","",IF(G72&lt;&gt;"",G72+1,""))</f>
        <v/>
      </c>
      <c r="H73" s="129"/>
      <c r="I73" s="129"/>
      <c r="J73" s="124"/>
      <c r="K73" s="124"/>
      <c r="L73" s="130"/>
      <c r="M73" s="128" t="str">
        <f aca="false">IF(N73="","",IF(M72&lt;&gt;"",M72+1,""))</f>
        <v/>
      </c>
      <c r="N73" s="129"/>
      <c r="O73" s="129"/>
      <c r="P73" s="130"/>
      <c r="Q73" s="130"/>
      <c r="R73" s="131"/>
      <c r="S73" s="128" t="str">
        <f aca="false">IF(T73="","",IF(S72&lt;&gt;"",S72+1,""))</f>
        <v/>
      </c>
      <c r="T73" s="129"/>
      <c r="U73" s="129"/>
      <c r="V73" s="124"/>
      <c r="W73" s="124"/>
      <c r="X73" s="130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</row>
    <row r="74" customFormat="false" ht="14.25" hidden="false" customHeight="false" outlineLevel="0" collapsed="false">
      <c r="A74" s="128" t="str">
        <f aca="false">IF(B74="","",IF(A73&lt;&gt;"",A73+1,""))</f>
        <v/>
      </c>
      <c r="B74" s="129"/>
      <c r="C74" s="129"/>
      <c r="D74" s="130"/>
      <c r="E74" s="130"/>
      <c r="F74" s="131"/>
      <c r="G74" s="128" t="str">
        <f aca="false">IF(H74="","",IF(G73&lt;&gt;"",G73+1,""))</f>
        <v/>
      </c>
      <c r="H74" s="129"/>
      <c r="I74" s="129"/>
      <c r="J74" s="124"/>
      <c r="K74" s="124"/>
      <c r="L74" s="130"/>
      <c r="M74" s="128" t="str">
        <f aca="false">IF(N74="","",IF(M73&lt;&gt;"",M73+1,""))</f>
        <v/>
      </c>
      <c r="N74" s="129"/>
      <c r="O74" s="129"/>
      <c r="P74" s="130"/>
      <c r="Q74" s="130"/>
      <c r="R74" s="131"/>
      <c r="S74" s="128" t="str">
        <f aca="false">IF(T74="","",IF(S73&lt;&gt;"",S73+1,""))</f>
        <v/>
      </c>
      <c r="T74" s="129"/>
      <c r="U74" s="129"/>
      <c r="V74" s="124"/>
      <c r="W74" s="124"/>
      <c r="X74" s="130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</row>
    <row r="75" customFormat="false" ht="14.25" hidden="false" customHeight="false" outlineLevel="0" collapsed="false">
      <c r="A75" s="128" t="str">
        <f aca="false">IF(B75="","",IF(A74&lt;&gt;"",A74+1,""))</f>
        <v/>
      </c>
      <c r="B75" s="129"/>
      <c r="C75" s="129"/>
      <c r="D75" s="130"/>
      <c r="E75" s="130"/>
      <c r="F75" s="131"/>
      <c r="G75" s="128" t="str">
        <f aca="false">IF(H75="","",IF(G74&lt;&gt;"",G74+1,""))</f>
        <v/>
      </c>
      <c r="H75" s="129"/>
      <c r="I75" s="129"/>
      <c r="J75" s="124"/>
      <c r="K75" s="124"/>
      <c r="L75" s="130"/>
      <c r="M75" s="128" t="str">
        <f aca="false">IF(N75="","",IF(M74&lt;&gt;"",M74+1,""))</f>
        <v/>
      </c>
      <c r="N75" s="129"/>
      <c r="O75" s="129"/>
      <c r="P75" s="130"/>
      <c r="Q75" s="130"/>
      <c r="R75" s="131"/>
      <c r="S75" s="128" t="str">
        <f aca="false">IF(T75="","",IF(S74&lt;&gt;"",S74+1,""))</f>
        <v/>
      </c>
      <c r="T75" s="129"/>
      <c r="U75" s="129"/>
      <c r="V75" s="124"/>
      <c r="W75" s="124"/>
      <c r="X75" s="130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</row>
    <row r="76" customFormat="false" ht="14.25" hidden="false" customHeight="false" outlineLevel="0" collapsed="false">
      <c r="A76" s="128" t="str">
        <f aca="false">IF(B76="","",IF(A75&lt;&gt;"",A75+1,""))</f>
        <v/>
      </c>
      <c r="B76" s="129"/>
      <c r="C76" s="129"/>
      <c r="D76" s="130"/>
      <c r="E76" s="130"/>
      <c r="F76" s="131"/>
      <c r="G76" s="128" t="str">
        <f aca="false">IF(H76="","",IF(G75&lt;&gt;"",G75+1,""))</f>
        <v/>
      </c>
      <c r="H76" s="129"/>
      <c r="I76" s="129"/>
      <c r="J76" s="124"/>
      <c r="K76" s="124"/>
      <c r="L76" s="130"/>
      <c r="M76" s="128" t="str">
        <f aca="false">IF(N76="","",IF(M75&lt;&gt;"",M75+1,""))</f>
        <v/>
      </c>
      <c r="N76" s="129"/>
      <c r="O76" s="129"/>
      <c r="P76" s="130"/>
      <c r="Q76" s="130"/>
      <c r="R76" s="131"/>
      <c r="S76" s="128" t="str">
        <f aca="false">IF(T76="","",IF(S75&lt;&gt;"",S75+1,""))</f>
        <v/>
      </c>
      <c r="T76" s="129"/>
      <c r="U76" s="129"/>
      <c r="V76" s="124"/>
      <c r="W76" s="124"/>
      <c r="X76" s="130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</row>
    <row r="77" customFormat="false" ht="14.25" hidden="false" customHeight="false" outlineLevel="0" collapsed="false">
      <c r="A77" s="128" t="str">
        <f aca="false">IF(B77="","",IF(A76&lt;&gt;"",A76+1,""))</f>
        <v/>
      </c>
      <c r="B77" s="129"/>
      <c r="C77" s="129"/>
      <c r="D77" s="130"/>
      <c r="E77" s="130"/>
      <c r="F77" s="131"/>
      <c r="G77" s="128" t="str">
        <f aca="false">IF(H77="","",IF(G76&lt;&gt;"",G76+1,""))</f>
        <v/>
      </c>
      <c r="H77" s="129"/>
      <c r="I77" s="129"/>
      <c r="J77" s="124"/>
      <c r="K77" s="124"/>
      <c r="L77" s="130"/>
      <c r="M77" s="128" t="str">
        <f aca="false">IF(N77="","",IF(M76&lt;&gt;"",M76+1,""))</f>
        <v/>
      </c>
      <c r="N77" s="129"/>
      <c r="O77" s="129"/>
      <c r="P77" s="130"/>
      <c r="Q77" s="130"/>
      <c r="R77" s="131"/>
      <c r="S77" s="128" t="str">
        <f aca="false">IF(T77="","",IF(S76&lt;&gt;"",S76+1,""))</f>
        <v/>
      </c>
      <c r="T77" s="129"/>
      <c r="U77" s="129"/>
      <c r="V77" s="124"/>
      <c r="W77" s="124"/>
      <c r="X77" s="130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4.25" hidden="false" customHeight="false" outlineLevel="0" collapsed="false">
      <c r="A78" s="128" t="str">
        <f aca="false">IF(B78="","",IF(A77&lt;&gt;"",A77+1,""))</f>
        <v/>
      </c>
      <c r="B78" s="129"/>
      <c r="C78" s="129"/>
      <c r="D78" s="130"/>
      <c r="E78" s="130"/>
      <c r="F78" s="131"/>
      <c r="G78" s="128" t="str">
        <f aca="false">IF(H78="","",IF(G77&lt;&gt;"",G77+1,""))</f>
        <v/>
      </c>
      <c r="H78" s="129"/>
      <c r="I78" s="129"/>
      <c r="J78" s="124"/>
      <c r="K78" s="124"/>
      <c r="L78" s="130"/>
      <c r="M78" s="128" t="str">
        <f aca="false">IF(N78="","",IF(M77&lt;&gt;"",M77+1,""))</f>
        <v/>
      </c>
      <c r="N78" s="129"/>
      <c r="O78" s="129"/>
      <c r="P78" s="130"/>
      <c r="Q78" s="130"/>
      <c r="R78" s="131"/>
      <c r="S78" s="128" t="str">
        <f aca="false">IF(T78="","",IF(S77&lt;&gt;"",S77+1,""))</f>
        <v/>
      </c>
      <c r="T78" s="129"/>
      <c r="U78" s="129"/>
      <c r="V78" s="124"/>
      <c r="W78" s="124"/>
      <c r="X78" s="130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</row>
    <row r="79" customFormat="false" ht="14.25" hidden="false" customHeight="false" outlineLevel="0" collapsed="false">
      <c r="A79" s="128" t="str">
        <f aca="false">IF(B79="","",IF(A78&lt;&gt;"",A78+1,""))</f>
        <v/>
      </c>
      <c r="B79" s="129"/>
      <c r="C79" s="129"/>
      <c r="D79" s="130"/>
      <c r="E79" s="130"/>
      <c r="F79" s="131"/>
      <c r="G79" s="128" t="str">
        <f aca="false">IF(H79="","",IF(G78&lt;&gt;"",G78+1,""))</f>
        <v/>
      </c>
      <c r="H79" s="129"/>
      <c r="I79" s="129"/>
      <c r="J79" s="124"/>
      <c r="K79" s="124"/>
      <c r="L79" s="130"/>
      <c r="M79" s="128" t="str">
        <f aca="false">IF(N79="","",IF(M78&lt;&gt;"",M78+1,""))</f>
        <v/>
      </c>
      <c r="N79" s="129"/>
      <c r="O79" s="129"/>
      <c r="P79" s="130"/>
      <c r="Q79" s="130"/>
      <c r="R79" s="131"/>
      <c r="S79" s="128" t="str">
        <f aca="false">IF(T79="","",IF(S78&lt;&gt;"",S78+1,""))</f>
        <v/>
      </c>
      <c r="T79" s="129"/>
      <c r="U79" s="129"/>
      <c r="V79" s="124"/>
      <c r="W79" s="124"/>
      <c r="X79" s="130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</row>
    <row r="80" customFormat="false" ht="14.25" hidden="false" customHeight="false" outlineLevel="0" collapsed="false">
      <c r="A80" s="128" t="str">
        <f aca="false">IF(B80="","",IF(A79&lt;&gt;"",A79+1,""))</f>
        <v/>
      </c>
      <c r="B80" s="129"/>
      <c r="C80" s="129"/>
      <c r="D80" s="130"/>
      <c r="E80" s="130"/>
      <c r="F80" s="131"/>
      <c r="G80" s="128" t="str">
        <f aca="false">IF(H80="","",IF(G79&lt;&gt;"",G79+1,""))</f>
        <v/>
      </c>
      <c r="H80" s="129"/>
      <c r="I80" s="129"/>
      <c r="J80" s="124"/>
      <c r="K80" s="124"/>
      <c r="L80" s="130"/>
      <c r="M80" s="128" t="str">
        <f aca="false">IF(N80="","",IF(M79&lt;&gt;"",M79+1,""))</f>
        <v/>
      </c>
      <c r="N80" s="129"/>
      <c r="O80" s="129"/>
      <c r="P80" s="130"/>
      <c r="Q80" s="130"/>
      <c r="R80" s="131"/>
      <c r="S80" s="128" t="str">
        <f aca="false">IF(T80="","",IF(S79&lt;&gt;"",S79+1,""))</f>
        <v/>
      </c>
      <c r="T80" s="129"/>
      <c r="U80" s="129"/>
      <c r="V80" s="124"/>
      <c r="W80" s="124"/>
      <c r="X80" s="130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4.25" hidden="false" customHeight="false" outlineLevel="0" collapsed="false">
      <c r="A81" s="128" t="str">
        <f aca="false">IF(B81="","",IF(A80&lt;&gt;"",A80+1,""))</f>
        <v/>
      </c>
      <c r="B81" s="129"/>
      <c r="C81" s="129"/>
      <c r="D81" s="130"/>
      <c r="E81" s="130"/>
      <c r="F81" s="131"/>
      <c r="G81" s="128" t="str">
        <f aca="false">IF(H81="","",IF(G80&lt;&gt;"",G80+1,""))</f>
        <v/>
      </c>
      <c r="H81" s="129"/>
      <c r="I81" s="129"/>
      <c r="J81" s="124"/>
      <c r="K81" s="124"/>
      <c r="L81" s="130"/>
      <c r="M81" s="128" t="str">
        <f aca="false">IF(N81="","",IF(M80&lt;&gt;"",M80+1,""))</f>
        <v/>
      </c>
      <c r="N81" s="129"/>
      <c r="O81" s="129"/>
      <c r="P81" s="130"/>
      <c r="Q81" s="130"/>
      <c r="R81" s="131"/>
      <c r="S81" s="128" t="str">
        <f aca="false">IF(T81="","",IF(S80&lt;&gt;"",S80+1,""))</f>
        <v/>
      </c>
      <c r="T81" s="129"/>
      <c r="U81" s="129"/>
      <c r="V81" s="124"/>
      <c r="W81" s="124"/>
      <c r="X81" s="130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4.25" hidden="false" customHeight="false" outlineLevel="0" collapsed="false">
      <c r="A82" s="128" t="str">
        <f aca="false">IF(B82="","",IF(A81&lt;&gt;"",A81+1,""))</f>
        <v/>
      </c>
      <c r="B82" s="129"/>
      <c r="C82" s="129"/>
      <c r="D82" s="130"/>
      <c r="E82" s="130"/>
      <c r="F82" s="131"/>
      <c r="G82" s="128" t="str">
        <f aca="false">IF(H82="","",IF(G81&lt;&gt;"",G81+1,""))</f>
        <v/>
      </c>
      <c r="H82" s="129"/>
      <c r="I82" s="129"/>
      <c r="J82" s="124"/>
      <c r="K82" s="124"/>
      <c r="L82" s="130"/>
      <c r="M82" s="128" t="str">
        <f aca="false">IF(N82="","",IF(M81&lt;&gt;"",M81+1,""))</f>
        <v/>
      </c>
      <c r="N82" s="129"/>
      <c r="O82" s="129"/>
      <c r="P82" s="130"/>
      <c r="Q82" s="130"/>
      <c r="R82" s="131"/>
      <c r="S82" s="128" t="str">
        <f aca="false">IF(T82="","",IF(S81&lt;&gt;"",S81+1,""))</f>
        <v/>
      </c>
      <c r="T82" s="129"/>
      <c r="U82" s="129"/>
      <c r="V82" s="124"/>
      <c r="W82" s="124"/>
      <c r="X82" s="130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4.25" hidden="false" customHeight="false" outlineLevel="0" collapsed="false">
      <c r="A83" s="128" t="str">
        <f aca="false">IF(B83="","",IF(A82&lt;&gt;"",A82+1,""))</f>
        <v/>
      </c>
      <c r="B83" s="129"/>
      <c r="C83" s="129"/>
      <c r="D83" s="130"/>
      <c r="E83" s="130"/>
      <c r="F83" s="131"/>
      <c r="G83" s="128" t="str">
        <f aca="false">IF(H83="","",IF(G82&lt;&gt;"",G82+1,""))</f>
        <v/>
      </c>
      <c r="H83" s="129"/>
      <c r="I83" s="129"/>
      <c r="J83" s="124"/>
      <c r="K83" s="124"/>
      <c r="L83" s="130"/>
      <c r="M83" s="128" t="str">
        <f aca="false">IF(N83="","",IF(M82&lt;&gt;"",M82+1,""))</f>
        <v/>
      </c>
      <c r="N83" s="129"/>
      <c r="O83" s="129"/>
      <c r="P83" s="130"/>
      <c r="Q83" s="130"/>
      <c r="R83" s="131"/>
      <c r="S83" s="128" t="str">
        <f aca="false">IF(T83="","",IF(S82&lt;&gt;"",S82+1,""))</f>
        <v/>
      </c>
      <c r="T83" s="129"/>
      <c r="U83" s="129"/>
      <c r="V83" s="124"/>
      <c r="W83" s="124"/>
      <c r="X83" s="130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4.25" hidden="false" customHeight="false" outlineLevel="0" collapsed="false">
      <c r="A84" s="128" t="str">
        <f aca="false">IF(B84="","",IF(A83&lt;&gt;"",A83+1,""))</f>
        <v/>
      </c>
      <c r="B84" s="129"/>
      <c r="C84" s="129"/>
      <c r="D84" s="130"/>
      <c r="E84" s="130"/>
      <c r="F84" s="131"/>
      <c r="G84" s="128" t="str">
        <f aca="false">IF(H84="","",IF(G83&lt;&gt;"",G83+1,""))</f>
        <v/>
      </c>
      <c r="H84" s="129"/>
      <c r="I84" s="129"/>
      <c r="J84" s="124"/>
      <c r="K84" s="124"/>
      <c r="L84" s="130"/>
      <c r="M84" s="128" t="str">
        <f aca="false">IF(N84="","",IF(M83&lt;&gt;"",M83+1,""))</f>
        <v/>
      </c>
      <c r="N84" s="129"/>
      <c r="O84" s="129"/>
      <c r="P84" s="130"/>
      <c r="Q84" s="130"/>
      <c r="R84" s="131"/>
      <c r="S84" s="128" t="str">
        <f aca="false">IF(T84="","",IF(S83&lt;&gt;"",S83+1,""))</f>
        <v/>
      </c>
      <c r="T84" s="129"/>
      <c r="U84" s="129"/>
      <c r="V84" s="124"/>
      <c r="W84" s="124"/>
      <c r="X84" s="130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</row>
    <row r="85" customFormat="false" ht="14.25" hidden="false" customHeight="false" outlineLevel="0" collapsed="false">
      <c r="A85" s="128" t="str">
        <f aca="false">IF(B85="","",IF(A84&lt;&gt;"",A84+1,""))</f>
        <v/>
      </c>
      <c r="B85" s="129"/>
      <c r="C85" s="129"/>
      <c r="D85" s="130"/>
      <c r="E85" s="130"/>
      <c r="F85" s="131"/>
      <c r="G85" s="128" t="str">
        <f aca="false">IF(H85="","",IF(G84&lt;&gt;"",G84+1,""))</f>
        <v/>
      </c>
      <c r="H85" s="129"/>
      <c r="I85" s="129"/>
      <c r="J85" s="124"/>
      <c r="K85" s="124"/>
      <c r="L85" s="130"/>
      <c r="M85" s="128" t="str">
        <f aca="false">IF(N85="","",IF(M84&lt;&gt;"",M84+1,""))</f>
        <v/>
      </c>
      <c r="N85" s="129"/>
      <c r="O85" s="129"/>
      <c r="P85" s="130"/>
      <c r="Q85" s="130"/>
      <c r="R85" s="131"/>
      <c r="S85" s="128" t="str">
        <f aca="false">IF(T85="","",IF(S84&lt;&gt;"",S84+1,""))</f>
        <v/>
      </c>
      <c r="T85" s="129"/>
      <c r="U85" s="129"/>
      <c r="V85" s="124"/>
      <c r="W85" s="124"/>
      <c r="X85" s="130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</row>
    <row r="86" customFormat="false" ht="14.25" hidden="false" customHeight="false" outlineLevel="0" collapsed="false">
      <c r="A86" s="128" t="str">
        <f aca="false">IF(B86="","",IF(A85&lt;&gt;"",A85+1,""))</f>
        <v/>
      </c>
      <c r="B86" s="129"/>
      <c r="C86" s="129"/>
      <c r="D86" s="130"/>
      <c r="E86" s="130"/>
      <c r="F86" s="131"/>
      <c r="G86" s="128" t="str">
        <f aca="false">IF(H86="","",IF(G85&lt;&gt;"",G85+1,""))</f>
        <v/>
      </c>
      <c r="H86" s="129"/>
      <c r="I86" s="129"/>
      <c r="J86" s="124"/>
      <c r="K86" s="124"/>
      <c r="L86" s="130"/>
      <c r="M86" s="128" t="str">
        <f aca="false">IF(N86="","",IF(M85&lt;&gt;"",M85+1,""))</f>
        <v/>
      </c>
      <c r="N86" s="129"/>
      <c r="O86" s="129"/>
      <c r="P86" s="130"/>
      <c r="Q86" s="130"/>
      <c r="R86" s="131"/>
      <c r="S86" s="128" t="str">
        <f aca="false">IF(T86="","",IF(S85&lt;&gt;"",S85+1,""))</f>
        <v/>
      </c>
      <c r="T86" s="129"/>
      <c r="U86" s="129"/>
      <c r="V86" s="124"/>
      <c r="W86" s="124"/>
      <c r="X86" s="130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</row>
    <row r="87" customFormat="false" ht="14.25" hidden="false" customHeight="false" outlineLevel="0" collapsed="false">
      <c r="A87" s="128" t="str">
        <f aca="false">IF(B87="","",IF(A86&lt;&gt;"",A86+1,""))</f>
        <v/>
      </c>
      <c r="B87" s="129"/>
      <c r="C87" s="129"/>
      <c r="D87" s="130"/>
      <c r="E87" s="130"/>
      <c r="F87" s="131"/>
      <c r="G87" s="128" t="str">
        <f aca="false">IF(H87="","",IF(G86&lt;&gt;"",G86+1,""))</f>
        <v/>
      </c>
      <c r="H87" s="129"/>
      <c r="I87" s="129"/>
      <c r="J87" s="124"/>
      <c r="K87" s="124"/>
      <c r="L87" s="130"/>
      <c r="M87" s="128" t="str">
        <f aca="false">IF(N87="","",IF(M86&lt;&gt;"",M86+1,""))</f>
        <v/>
      </c>
      <c r="N87" s="129"/>
      <c r="O87" s="129"/>
      <c r="P87" s="130"/>
      <c r="Q87" s="130"/>
      <c r="R87" s="131"/>
      <c r="S87" s="128" t="str">
        <f aca="false">IF(T87="","",IF(S86&lt;&gt;"",S86+1,""))</f>
        <v/>
      </c>
      <c r="T87" s="129"/>
      <c r="U87" s="129"/>
      <c r="V87" s="124"/>
      <c r="W87" s="124"/>
      <c r="X87" s="130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</row>
    <row r="88" customFormat="false" ht="14.25" hidden="false" customHeight="false" outlineLevel="0" collapsed="false">
      <c r="A88" s="128" t="str">
        <f aca="false">IF(B88="","",IF(A87&lt;&gt;"",A87+1,""))</f>
        <v/>
      </c>
      <c r="B88" s="129"/>
      <c r="C88" s="129"/>
      <c r="D88" s="130"/>
      <c r="E88" s="130"/>
      <c r="F88" s="131"/>
      <c r="G88" s="128" t="str">
        <f aca="false">IF(H88="","",IF(G87&lt;&gt;"",G87+1,""))</f>
        <v/>
      </c>
      <c r="H88" s="129"/>
      <c r="I88" s="129"/>
      <c r="J88" s="124"/>
      <c r="K88" s="124"/>
      <c r="L88" s="130"/>
      <c r="M88" s="128" t="str">
        <f aca="false">IF(N88="","",IF(M87&lt;&gt;"",M87+1,""))</f>
        <v/>
      </c>
      <c r="N88" s="129"/>
      <c r="O88" s="129"/>
      <c r="P88" s="130"/>
      <c r="Q88" s="130"/>
      <c r="R88" s="131"/>
      <c r="S88" s="128" t="str">
        <f aca="false">IF(T88="","",IF(S87&lt;&gt;"",S87+1,""))</f>
        <v/>
      </c>
      <c r="T88" s="129"/>
      <c r="U88" s="129"/>
      <c r="V88" s="124"/>
      <c r="W88" s="124"/>
      <c r="X88" s="130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</row>
    <row r="89" customFormat="false" ht="14.25" hidden="false" customHeight="false" outlineLevel="0" collapsed="false">
      <c r="A89" s="128" t="str">
        <f aca="false">IF(B89="","",IF(A88&lt;&gt;"",A88+1,""))</f>
        <v/>
      </c>
      <c r="B89" s="129"/>
      <c r="C89" s="129"/>
      <c r="D89" s="130"/>
      <c r="E89" s="130"/>
      <c r="F89" s="131"/>
      <c r="G89" s="128" t="str">
        <f aca="false">IF(H89="","",IF(G88&lt;&gt;"",G88+1,""))</f>
        <v/>
      </c>
      <c r="H89" s="129"/>
      <c r="I89" s="129"/>
      <c r="J89" s="124"/>
      <c r="K89" s="124"/>
      <c r="L89" s="130"/>
      <c r="M89" s="128" t="str">
        <f aca="false">IF(N89="","",IF(M88&lt;&gt;"",M88+1,""))</f>
        <v/>
      </c>
      <c r="N89" s="129"/>
      <c r="O89" s="129"/>
      <c r="P89" s="130"/>
      <c r="Q89" s="130"/>
      <c r="R89" s="131"/>
      <c r="S89" s="128" t="str">
        <f aca="false">IF(T89="","",IF(S88&lt;&gt;"",S88+1,""))</f>
        <v/>
      </c>
      <c r="T89" s="129"/>
      <c r="U89" s="129"/>
      <c r="V89" s="124"/>
      <c r="W89" s="124"/>
      <c r="X89" s="130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</row>
    <row r="90" customFormat="false" ht="14.25" hidden="false" customHeight="false" outlineLevel="0" collapsed="false">
      <c r="A90" s="128" t="str">
        <f aca="false">IF(B90="","",IF(A89&lt;&gt;"",A89+1,""))</f>
        <v/>
      </c>
      <c r="B90" s="129"/>
      <c r="C90" s="129"/>
      <c r="D90" s="130"/>
      <c r="E90" s="130"/>
      <c r="F90" s="131"/>
      <c r="G90" s="128" t="str">
        <f aca="false">IF(H90="","",IF(G89&lt;&gt;"",G89+1,""))</f>
        <v/>
      </c>
      <c r="H90" s="129"/>
      <c r="I90" s="129"/>
      <c r="J90" s="124"/>
      <c r="K90" s="124"/>
      <c r="L90" s="130"/>
      <c r="M90" s="128" t="str">
        <f aca="false">IF(N90="","",IF(M89&lt;&gt;"",M89+1,""))</f>
        <v/>
      </c>
      <c r="N90" s="129"/>
      <c r="O90" s="129"/>
      <c r="P90" s="130"/>
      <c r="Q90" s="130"/>
      <c r="R90" s="131"/>
      <c r="S90" s="128" t="str">
        <f aca="false">IF(T90="","",IF(S89&lt;&gt;"",S89+1,""))</f>
        <v/>
      </c>
      <c r="T90" s="129"/>
      <c r="U90" s="129"/>
      <c r="V90" s="124"/>
      <c r="W90" s="124"/>
      <c r="X90" s="130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</row>
    <row r="91" customFormat="false" ht="14.25" hidden="false" customHeight="false" outlineLevel="0" collapsed="false">
      <c r="A91" s="128" t="str">
        <f aca="false">IF(B91="","",IF(A90&lt;&gt;"",A90+1,""))</f>
        <v/>
      </c>
      <c r="B91" s="129"/>
      <c r="C91" s="129"/>
      <c r="D91" s="130"/>
      <c r="E91" s="130"/>
      <c r="F91" s="131"/>
      <c r="G91" s="128" t="str">
        <f aca="false">IF(H91="","",IF(G90&lt;&gt;"",G90+1,""))</f>
        <v/>
      </c>
      <c r="H91" s="129"/>
      <c r="I91" s="129"/>
      <c r="J91" s="124"/>
      <c r="K91" s="124"/>
      <c r="L91" s="130"/>
      <c r="M91" s="128" t="str">
        <f aca="false">IF(N91="","",IF(M90&lt;&gt;"",M90+1,""))</f>
        <v/>
      </c>
      <c r="N91" s="129"/>
      <c r="O91" s="129"/>
      <c r="P91" s="130"/>
      <c r="Q91" s="130"/>
      <c r="R91" s="131"/>
      <c r="S91" s="128" t="str">
        <f aca="false">IF(T91="","",IF(S90&lt;&gt;"",S90+1,""))</f>
        <v/>
      </c>
      <c r="T91" s="129"/>
      <c r="U91" s="129"/>
      <c r="V91" s="124"/>
      <c r="W91" s="124"/>
      <c r="X91" s="130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</row>
    <row r="92" customFormat="false" ht="14.25" hidden="false" customHeight="false" outlineLevel="0" collapsed="false">
      <c r="A92" s="128" t="str">
        <f aca="false">IF(B92="","",IF(A91&lt;&gt;"",A91+1,""))</f>
        <v/>
      </c>
      <c r="B92" s="129"/>
      <c r="C92" s="129"/>
      <c r="D92" s="130"/>
      <c r="E92" s="130"/>
      <c r="F92" s="131"/>
      <c r="G92" s="128" t="str">
        <f aca="false">IF(H92="","",IF(G91&lt;&gt;"",G91+1,""))</f>
        <v/>
      </c>
      <c r="H92" s="129"/>
      <c r="I92" s="129"/>
      <c r="J92" s="124"/>
      <c r="K92" s="124"/>
      <c r="L92" s="130"/>
      <c r="M92" s="128" t="str">
        <f aca="false">IF(N92="","",IF(M91&lt;&gt;"",M91+1,""))</f>
        <v/>
      </c>
      <c r="N92" s="129"/>
      <c r="O92" s="129"/>
      <c r="P92" s="130"/>
      <c r="Q92" s="130"/>
      <c r="R92" s="131"/>
      <c r="S92" s="128" t="str">
        <f aca="false">IF(T92="","",IF(S91&lt;&gt;"",S91+1,""))</f>
        <v/>
      </c>
      <c r="T92" s="129"/>
      <c r="U92" s="129"/>
      <c r="V92" s="124"/>
      <c r="W92" s="124"/>
      <c r="X92" s="130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</row>
    <row r="93" customFormat="false" ht="14.25" hidden="false" customHeight="false" outlineLevel="0" collapsed="false">
      <c r="A93" s="128" t="str">
        <f aca="false">IF(B93="","",IF(A92&lt;&gt;"",A92+1,""))</f>
        <v/>
      </c>
      <c r="B93" s="129"/>
      <c r="C93" s="129"/>
      <c r="D93" s="130"/>
      <c r="E93" s="130"/>
      <c r="F93" s="131"/>
      <c r="G93" s="128" t="str">
        <f aca="false">IF(H93="","",IF(G92&lt;&gt;"",G92+1,""))</f>
        <v/>
      </c>
      <c r="H93" s="129"/>
      <c r="I93" s="129"/>
      <c r="J93" s="124"/>
      <c r="K93" s="124"/>
      <c r="L93" s="130"/>
      <c r="M93" s="128" t="str">
        <f aca="false">IF(N93="","",IF(M92&lt;&gt;"",M92+1,""))</f>
        <v/>
      </c>
      <c r="N93" s="129"/>
      <c r="O93" s="129"/>
      <c r="P93" s="130"/>
      <c r="Q93" s="130"/>
      <c r="R93" s="131"/>
      <c r="S93" s="128" t="str">
        <f aca="false">IF(T93="","",IF(S92&lt;&gt;"",S92+1,""))</f>
        <v/>
      </c>
      <c r="T93" s="129"/>
      <c r="U93" s="129"/>
      <c r="V93" s="124"/>
      <c r="W93" s="124"/>
      <c r="X93" s="130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</row>
    <row r="94" customFormat="false" ht="14.25" hidden="false" customHeight="false" outlineLevel="0" collapsed="false">
      <c r="A94" s="128" t="str">
        <f aca="false">IF(B94="","",IF(A93&lt;&gt;"",A93+1,""))</f>
        <v/>
      </c>
      <c r="B94" s="129"/>
      <c r="C94" s="129"/>
      <c r="D94" s="130"/>
      <c r="E94" s="130"/>
      <c r="F94" s="131"/>
      <c r="G94" s="128" t="str">
        <f aca="false">IF(H94="","",IF(G93&lt;&gt;"",G93+1,""))</f>
        <v/>
      </c>
      <c r="H94" s="129"/>
      <c r="I94" s="129"/>
      <c r="J94" s="124"/>
      <c r="K94" s="124"/>
      <c r="L94" s="130"/>
      <c r="M94" s="128" t="str">
        <f aca="false">IF(N94="","",IF(M93&lt;&gt;"",M93+1,""))</f>
        <v/>
      </c>
      <c r="N94" s="129"/>
      <c r="O94" s="129"/>
      <c r="P94" s="130"/>
      <c r="Q94" s="130"/>
      <c r="R94" s="131"/>
      <c r="S94" s="128" t="str">
        <f aca="false">IF(T94="","",IF(S93&lt;&gt;"",S93+1,""))</f>
        <v/>
      </c>
      <c r="T94" s="129"/>
      <c r="U94" s="129"/>
      <c r="V94" s="124"/>
      <c r="W94" s="124"/>
      <c r="X94" s="130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</row>
    <row r="95" customFormat="false" ht="14.25" hidden="false" customHeight="false" outlineLevel="0" collapsed="false">
      <c r="A95" s="128" t="str">
        <f aca="false">IF(B95="","",IF(A94&lt;&gt;"",A94+1,""))</f>
        <v/>
      </c>
      <c r="B95" s="129"/>
      <c r="C95" s="129"/>
      <c r="D95" s="130"/>
      <c r="E95" s="130"/>
      <c r="F95" s="131"/>
      <c r="G95" s="128" t="str">
        <f aca="false">IF(H95="","",IF(G94&lt;&gt;"",G94+1,""))</f>
        <v/>
      </c>
      <c r="H95" s="129"/>
      <c r="I95" s="129"/>
      <c r="J95" s="124"/>
      <c r="K95" s="124"/>
      <c r="L95" s="130"/>
      <c r="M95" s="128" t="str">
        <f aca="false">IF(N95="","",IF(M94&lt;&gt;"",M94+1,""))</f>
        <v/>
      </c>
      <c r="N95" s="129"/>
      <c r="O95" s="129"/>
      <c r="P95" s="130"/>
      <c r="Q95" s="130"/>
      <c r="R95" s="131"/>
      <c r="S95" s="128" t="str">
        <f aca="false">IF(T95="","",IF(S94&lt;&gt;"",S94+1,""))</f>
        <v/>
      </c>
      <c r="T95" s="129"/>
      <c r="U95" s="129"/>
      <c r="V95" s="124"/>
      <c r="W95" s="124"/>
      <c r="X95" s="130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</row>
    <row r="96" customFormat="false" ht="14.25" hidden="false" customHeight="false" outlineLevel="0" collapsed="false">
      <c r="A96" s="128" t="str">
        <f aca="false">IF(B96="","",IF(A95&lt;&gt;"",A95+1,""))</f>
        <v/>
      </c>
      <c r="B96" s="129"/>
      <c r="C96" s="129"/>
      <c r="D96" s="130"/>
      <c r="E96" s="130"/>
      <c r="F96" s="131"/>
      <c r="G96" s="128" t="str">
        <f aca="false">IF(H96="","",IF(G95&lt;&gt;"",G95+1,""))</f>
        <v/>
      </c>
      <c r="H96" s="129"/>
      <c r="I96" s="129"/>
      <c r="J96" s="124"/>
      <c r="K96" s="124"/>
      <c r="L96" s="130"/>
      <c r="M96" s="128" t="str">
        <f aca="false">IF(N96="","",IF(M95&lt;&gt;"",M95+1,""))</f>
        <v/>
      </c>
      <c r="N96" s="129"/>
      <c r="O96" s="129"/>
      <c r="P96" s="130"/>
      <c r="Q96" s="130"/>
      <c r="R96" s="131"/>
      <c r="S96" s="128" t="str">
        <f aca="false">IF(T96="","",IF(S95&lt;&gt;"",S95+1,""))</f>
        <v/>
      </c>
      <c r="T96" s="129"/>
      <c r="U96" s="129"/>
      <c r="V96" s="124"/>
      <c r="W96" s="124"/>
      <c r="X96" s="130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</row>
    <row r="97" customFormat="false" ht="14.25" hidden="false" customHeight="false" outlineLevel="0" collapsed="false">
      <c r="A97" s="128" t="str">
        <f aca="false">IF(B97="","",IF(A96&lt;&gt;"",A96+1,""))</f>
        <v/>
      </c>
      <c r="B97" s="129"/>
      <c r="C97" s="129"/>
      <c r="D97" s="130"/>
      <c r="E97" s="130"/>
      <c r="F97" s="131"/>
      <c r="G97" s="128" t="str">
        <f aca="false">IF(H97="","",IF(G96&lt;&gt;"",G96+1,""))</f>
        <v/>
      </c>
      <c r="H97" s="129"/>
      <c r="I97" s="129"/>
      <c r="J97" s="124"/>
      <c r="K97" s="124"/>
      <c r="L97" s="130"/>
      <c r="M97" s="128" t="str">
        <f aca="false">IF(N97="","",IF(M96&lt;&gt;"",M96+1,""))</f>
        <v/>
      </c>
      <c r="N97" s="129"/>
      <c r="O97" s="129"/>
      <c r="P97" s="130"/>
      <c r="Q97" s="130"/>
      <c r="R97" s="131"/>
      <c r="S97" s="128" t="str">
        <f aca="false">IF(T97="","",IF(S96&lt;&gt;"",S96+1,""))</f>
        <v/>
      </c>
      <c r="T97" s="129"/>
      <c r="U97" s="129"/>
      <c r="V97" s="124"/>
      <c r="W97" s="124"/>
      <c r="X97" s="130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</row>
    <row r="98" customFormat="false" ht="14.25" hidden="false" customHeight="false" outlineLevel="0" collapsed="false">
      <c r="A98" s="128" t="str">
        <f aca="false">IF(B98="","",IF(A97&lt;&gt;"",A97+1,""))</f>
        <v/>
      </c>
      <c r="B98" s="129"/>
      <c r="C98" s="129"/>
      <c r="D98" s="130"/>
      <c r="E98" s="130"/>
      <c r="F98" s="131"/>
      <c r="G98" s="128" t="str">
        <f aca="false">IF(H98="","",IF(G97&lt;&gt;"",G97+1,""))</f>
        <v/>
      </c>
      <c r="H98" s="129"/>
      <c r="I98" s="129"/>
      <c r="J98" s="124"/>
      <c r="K98" s="124"/>
      <c r="L98" s="130"/>
      <c r="M98" s="128" t="str">
        <f aca="false">IF(N98="","",IF(M97&lt;&gt;"",M97+1,""))</f>
        <v/>
      </c>
      <c r="N98" s="129"/>
      <c r="O98" s="129"/>
      <c r="P98" s="130"/>
      <c r="Q98" s="130"/>
      <c r="R98" s="131"/>
      <c r="S98" s="128" t="str">
        <f aca="false">IF(T98="","",IF(S97&lt;&gt;"",S97+1,""))</f>
        <v/>
      </c>
      <c r="T98" s="129"/>
      <c r="U98" s="129"/>
      <c r="V98" s="124"/>
      <c r="W98" s="124"/>
      <c r="X98" s="130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</row>
    <row r="99" customFormat="false" ht="14.25" hidden="false" customHeight="false" outlineLevel="0" collapsed="false">
      <c r="A99" s="128" t="str">
        <f aca="false">IF(B99="","",IF(A98&lt;&gt;"",A98+1,""))</f>
        <v/>
      </c>
      <c r="B99" s="129"/>
      <c r="C99" s="129"/>
      <c r="D99" s="130"/>
      <c r="E99" s="130"/>
      <c r="F99" s="131"/>
      <c r="G99" s="128" t="str">
        <f aca="false">IF(H99="","",IF(G98&lt;&gt;"",G98+1,""))</f>
        <v/>
      </c>
      <c r="H99" s="129"/>
      <c r="I99" s="129"/>
      <c r="J99" s="124"/>
      <c r="K99" s="124"/>
      <c r="L99" s="130"/>
      <c r="M99" s="128" t="str">
        <f aca="false">IF(N99="","",IF(M98&lt;&gt;"",M98+1,""))</f>
        <v/>
      </c>
      <c r="N99" s="129"/>
      <c r="O99" s="129"/>
      <c r="P99" s="130"/>
      <c r="Q99" s="130"/>
      <c r="R99" s="131"/>
      <c r="S99" s="128" t="str">
        <f aca="false">IF(T99="","",IF(S98&lt;&gt;"",S98+1,""))</f>
        <v/>
      </c>
      <c r="T99" s="129"/>
      <c r="U99" s="129"/>
      <c r="V99" s="124"/>
      <c r="W99" s="124"/>
      <c r="X99" s="130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</row>
    <row r="100" customFormat="false" ht="14.25" hidden="false" customHeight="false" outlineLevel="0" collapsed="false">
      <c r="A100" s="128" t="str">
        <f aca="false">IF(B100="","",IF(A99&lt;&gt;"",A99+1,""))</f>
        <v/>
      </c>
      <c r="B100" s="129"/>
      <c r="C100" s="129"/>
      <c r="D100" s="130"/>
      <c r="E100" s="130"/>
      <c r="F100" s="131"/>
      <c r="G100" s="128" t="str">
        <f aca="false">IF(H100="","",IF(G99&lt;&gt;"",G99+1,""))</f>
        <v/>
      </c>
      <c r="H100" s="129"/>
      <c r="I100" s="129"/>
      <c r="J100" s="124"/>
      <c r="K100" s="124"/>
      <c r="L100" s="130"/>
      <c r="M100" s="128" t="str">
        <f aca="false">IF(N100="","",IF(M99&lt;&gt;"",M99+1,""))</f>
        <v/>
      </c>
      <c r="N100" s="129"/>
      <c r="O100" s="129"/>
      <c r="P100" s="130"/>
      <c r="Q100" s="130"/>
      <c r="R100" s="131"/>
      <c r="S100" s="128" t="str">
        <f aca="false">IF(T100="","",IF(S99&lt;&gt;"",S99+1,""))</f>
        <v/>
      </c>
      <c r="T100" s="129"/>
      <c r="U100" s="129"/>
      <c r="V100" s="124"/>
      <c r="W100" s="124"/>
      <c r="X100" s="130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</row>
    <row r="101" customFormat="false" ht="14.25" hidden="false" customHeight="false" outlineLevel="0" collapsed="false">
      <c r="A101" s="128" t="str">
        <f aca="false">IF(B101="","",IF(A100&lt;&gt;"",A100+1,""))</f>
        <v/>
      </c>
      <c r="B101" s="129"/>
      <c r="C101" s="129"/>
      <c r="D101" s="130"/>
      <c r="E101" s="130"/>
      <c r="F101" s="131"/>
      <c r="G101" s="128" t="str">
        <f aca="false">IF(H101="","",IF(G100&lt;&gt;"",G100+1,""))</f>
        <v/>
      </c>
      <c r="H101" s="129"/>
      <c r="I101" s="129"/>
      <c r="J101" s="124"/>
      <c r="K101" s="124"/>
      <c r="L101" s="130"/>
      <c r="M101" s="128" t="str">
        <f aca="false">IF(N101="","",IF(M100&lt;&gt;"",M100+1,""))</f>
        <v/>
      </c>
      <c r="N101" s="129"/>
      <c r="O101" s="129"/>
      <c r="P101" s="130"/>
      <c r="Q101" s="130"/>
      <c r="R101" s="131"/>
      <c r="S101" s="128" t="str">
        <f aca="false">IF(T101="","",IF(S100&lt;&gt;"",S100+1,""))</f>
        <v/>
      </c>
      <c r="T101" s="129"/>
      <c r="U101" s="129"/>
      <c r="V101" s="124"/>
      <c r="W101" s="124"/>
      <c r="X101" s="130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</row>
    <row r="102" customFormat="false" ht="14.25" hidden="false" customHeight="false" outlineLevel="0" collapsed="false">
      <c r="A102" s="128" t="str">
        <f aca="false">IF(B102="","",IF(A101&lt;&gt;"",A101+1,""))</f>
        <v/>
      </c>
      <c r="B102" s="129"/>
      <c r="C102" s="129"/>
      <c r="D102" s="130"/>
      <c r="E102" s="130"/>
      <c r="F102" s="131"/>
      <c r="G102" s="128" t="str">
        <f aca="false">IF(H102="","",IF(G101&lt;&gt;"",G101+1,""))</f>
        <v/>
      </c>
      <c r="H102" s="129"/>
      <c r="I102" s="129"/>
      <c r="J102" s="124"/>
      <c r="K102" s="124"/>
      <c r="L102" s="130"/>
      <c r="M102" s="128" t="str">
        <f aca="false">IF(N102="","",IF(M101&lt;&gt;"",M101+1,""))</f>
        <v/>
      </c>
      <c r="N102" s="129"/>
      <c r="O102" s="129"/>
      <c r="P102" s="130"/>
      <c r="Q102" s="130"/>
      <c r="R102" s="131"/>
      <c r="S102" s="128" t="str">
        <f aca="false">IF(T102="","",IF(S101&lt;&gt;"",S101+1,""))</f>
        <v/>
      </c>
      <c r="T102" s="129"/>
      <c r="U102" s="129"/>
      <c r="V102" s="124"/>
      <c r="W102" s="124"/>
      <c r="X102" s="130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</row>
    <row r="103" customFormat="false" ht="14.25" hidden="false" customHeight="false" outlineLevel="0" collapsed="false">
      <c r="A103" s="128" t="str">
        <f aca="false">IF(B103="","",IF(A102&lt;&gt;"",A102+1,""))</f>
        <v/>
      </c>
      <c r="B103" s="129"/>
      <c r="C103" s="129"/>
      <c r="D103" s="130"/>
      <c r="E103" s="130"/>
      <c r="F103" s="131"/>
      <c r="G103" s="128" t="str">
        <f aca="false">IF(H103="","",IF(G102&lt;&gt;"",G102+1,""))</f>
        <v/>
      </c>
      <c r="H103" s="129"/>
      <c r="I103" s="129"/>
      <c r="J103" s="124"/>
      <c r="K103" s="124"/>
      <c r="L103" s="130"/>
      <c r="M103" s="128" t="str">
        <f aca="false">IF(N103="","",IF(M102&lt;&gt;"",M102+1,""))</f>
        <v/>
      </c>
      <c r="N103" s="129"/>
      <c r="O103" s="129"/>
      <c r="P103" s="130"/>
      <c r="Q103" s="130"/>
      <c r="R103" s="131"/>
      <c r="S103" s="128" t="str">
        <f aca="false">IF(T103="","",IF(S102&lt;&gt;"",S102+1,""))</f>
        <v/>
      </c>
      <c r="T103" s="129"/>
      <c r="U103" s="129"/>
      <c r="V103" s="124"/>
      <c r="W103" s="124"/>
      <c r="X103" s="130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</row>
    <row r="104" customFormat="false" ht="14.25" hidden="false" customHeight="false" outlineLevel="0" collapsed="false">
      <c r="A104" s="128" t="str">
        <f aca="false">IF(B104="","",IF(A103&lt;&gt;"",A103+1,""))</f>
        <v/>
      </c>
      <c r="B104" s="129"/>
      <c r="C104" s="129"/>
      <c r="D104" s="130"/>
      <c r="E104" s="130"/>
      <c r="F104" s="131"/>
      <c r="G104" s="128" t="str">
        <f aca="false">IF(H104="","",IF(G103&lt;&gt;"",G103+1,""))</f>
        <v/>
      </c>
      <c r="H104" s="129"/>
      <c r="I104" s="129"/>
      <c r="J104" s="124"/>
      <c r="K104" s="124"/>
      <c r="L104" s="130"/>
      <c r="M104" s="128" t="str">
        <f aca="false">IF(N104="","",IF(M103&lt;&gt;"",M103+1,""))</f>
        <v/>
      </c>
      <c r="N104" s="129"/>
      <c r="O104" s="129"/>
      <c r="P104" s="130"/>
      <c r="Q104" s="130"/>
      <c r="R104" s="131"/>
      <c r="S104" s="128" t="str">
        <f aca="false">IF(T104="","",IF(S103&lt;&gt;"",S103+1,""))</f>
        <v/>
      </c>
      <c r="T104" s="129"/>
      <c r="U104" s="129"/>
      <c r="V104" s="124"/>
      <c r="W104" s="124"/>
      <c r="X104" s="130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</row>
    <row r="105" customFormat="false" ht="14.25" hidden="false" customHeight="false" outlineLevel="0" collapsed="false">
      <c r="A105" s="128" t="str">
        <f aca="false">IF(B105="","",IF(A104&lt;&gt;"",A104+1,""))</f>
        <v/>
      </c>
      <c r="B105" s="129"/>
      <c r="C105" s="129"/>
      <c r="D105" s="130"/>
      <c r="E105" s="130"/>
      <c r="F105" s="131"/>
      <c r="G105" s="128" t="str">
        <f aca="false">IF(H105="","",IF(G104&lt;&gt;"",G104+1,""))</f>
        <v/>
      </c>
      <c r="H105" s="129"/>
      <c r="I105" s="129"/>
      <c r="J105" s="124"/>
      <c r="K105" s="124"/>
      <c r="L105" s="130"/>
      <c r="M105" s="128" t="str">
        <f aca="false">IF(N105="","",IF(M104&lt;&gt;"",M104+1,""))</f>
        <v/>
      </c>
      <c r="N105" s="129"/>
      <c r="O105" s="129"/>
      <c r="P105" s="130"/>
      <c r="Q105" s="130"/>
      <c r="R105" s="131"/>
      <c r="S105" s="128" t="str">
        <f aca="false">IF(T105="","",IF(S104&lt;&gt;"",S104+1,""))</f>
        <v/>
      </c>
      <c r="T105" s="129"/>
      <c r="U105" s="129"/>
      <c r="V105" s="124"/>
      <c r="W105" s="124"/>
      <c r="X105" s="130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</row>
    <row r="106" customFormat="false" ht="14.25" hidden="false" customHeight="false" outlineLevel="0" collapsed="false">
      <c r="A106" s="128" t="str">
        <f aca="false">IF(B106="","",IF(A105&lt;&gt;"",A105+1,""))</f>
        <v/>
      </c>
      <c r="B106" s="129"/>
      <c r="C106" s="129"/>
      <c r="D106" s="130"/>
      <c r="E106" s="130"/>
      <c r="F106" s="131"/>
      <c r="G106" s="128" t="str">
        <f aca="false">IF(H106="","",IF(G105&lt;&gt;"",G105+1,""))</f>
        <v/>
      </c>
      <c r="H106" s="129"/>
      <c r="I106" s="129"/>
      <c r="J106" s="124"/>
      <c r="K106" s="124"/>
      <c r="L106" s="130"/>
      <c r="M106" s="128" t="str">
        <f aca="false">IF(N106="","",IF(M105&lt;&gt;"",M105+1,""))</f>
        <v/>
      </c>
      <c r="N106" s="129"/>
      <c r="O106" s="129"/>
      <c r="P106" s="130"/>
      <c r="Q106" s="130"/>
      <c r="R106" s="131"/>
      <c r="S106" s="128" t="str">
        <f aca="false">IF(T106="","",IF(S105&lt;&gt;"",S105+1,""))</f>
        <v/>
      </c>
      <c r="T106" s="129"/>
      <c r="U106" s="129"/>
      <c r="V106" s="124"/>
      <c r="W106" s="124"/>
      <c r="X106" s="130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</row>
    <row r="107" customFormat="false" ht="14.25" hidden="false" customHeight="false" outlineLevel="0" collapsed="false">
      <c r="A107" s="128" t="str">
        <f aca="false">IF(B107="","",IF(A106&lt;&gt;"",A106+1,""))</f>
        <v/>
      </c>
      <c r="B107" s="129"/>
      <c r="C107" s="129"/>
      <c r="D107" s="130"/>
      <c r="E107" s="130"/>
      <c r="F107" s="131"/>
      <c r="G107" s="128" t="str">
        <f aca="false">IF(H107="","",IF(G106&lt;&gt;"",G106+1,""))</f>
        <v/>
      </c>
      <c r="H107" s="129"/>
      <c r="I107" s="129"/>
      <c r="J107" s="124"/>
      <c r="K107" s="124"/>
      <c r="L107" s="130"/>
      <c r="M107" s="128" t="str">
        <f aca="false">IF(N107="","",IF(M106&lt;&gt;"",M106+1,""))</f>
        <v/>
      </c>
      <c r="N107" s="129"/>
      <c r="O107" s="129"/>
      <c r="P107" s="130"/>
      <c r="Q107" s="130"/>
      <c r="R107" s="131"/>
      <c r="S107" s="128" t="str">
        <f aca="false">IF(T107="","",IF(S106&lt;&gt;"",S106+1,""))</f>
        <v/>
      </c>
      <c r="T107" s="129"/>
      <c r="U107" s="129"/>
      <c r="V107" s="124"/>
      <c r="W107" s="124"/>
      <c r="X107" s="130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</row>
    <row r="108" customFormat="false" ht="14.25" hidden="false" customHeight="false" outlineLevel="0" collapsed="false">
      <c r="A108" s="128" t="str">
        <f aca="false">IF(B108="","",IF(A107&lt;&gt;"",A107+1,""))</f>
        <v/>
      </c>
      <c r="B108" s="129"/>
      <c r="C108" s="129"/>
      <c r="D108" s="130"/>
      <c r="E108" s="130"/>
      <c r="F108" s="131"/>
      <c r="G108" s="128" t="str">
        <f aca="false">IF(H108="","",IF(G107&lt;&gt;"",G107+1,""))</f>
        <v/>
      </c>
      <c r="H108" s="129"/>
      <c r="I108" s="129"/>
      <c r="J108" s="124"/>
      <c r="K108" s="124"/>
      <c r="L108" s="130"/>
      <c r="M108" s="128" t="str">
        <f aca="false">IF(N108="","",IF(M107&lt;&gt;"",M107+1,""))</f>
        <v/>
      </c>
      <c r="N108" s="129"/>
      <c r="O108" s="129"/>
      <c r="P108" s="130"/>
      <c r="Q108" s="130"/>
      <c r="R108" s="131"/>
      <c r="S108" s="128" t="str">
        <f aca="false">IF(T108="","",IF(S107&lt;&gt;"",S107+1,""))</f>
        <v/>
      </c>
      <c r="T108" s="129"/>
      <c r="U108" s="129"/>
      <c r="V108" s="124"/>
      <c r="W108" s="124"/>
      <c r="X108" s="130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</row>
    <row r="109" customFormat="false" ht="14.25" hidden="false" customHeight="false" outlineLevel="0" collapsed="false">
      <c r="A109" s="128" t="str">
        <f aca="false">IF(B109="","",IF(A108&lt;&gt;"",A108+1,""))</f>
        <v/>
      </c>
      <c r="B109" s="129"/>
      <c r="C109" s="129"/>
      <c r="D109" s="130"/>
      <c r="E109" s="130"/>
      <c r="F109" s="131"/>
      <c r="G109" s="128" t="str">
        <f aca="false">IF(H109="","",IF(G108&lt;&gt;"",G108+1,""))</f>
        <v/>
      </c>
      <c r="H109" s="129"/>
      <c r="I109" s="129"/>
      <c r="J109" s="124"/>
      <c r="K109" s="124"/>
      <c r="L109" s="130"/>
      <c r="M109" s="128" t="str">
        <f aca="false">IF(N109="","",IF(M108&lt;&gt;"",M108+1,""))</f>
        <v/>
      </c>
      <c r="N109" s="129"/>
      <c r="O109" s="129"/>
      <c r="P109" s="130"/>
      <c r="Q109" s="130"/>
      <c r="R109" s="131"/>
      <c r="S109" s="128" t="str">
        <f aca="false">IF(T109="","",IF(S108&lt;&gt;"",S108+1,""))</f>
        <v/>
      </c>
      <c r="T109" s="129"/>
      <c r="U109" s="129"/>
      <c r="V109" s="124"/>
      <c r="W109" s="124"/>
      <c r="X109" s="130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</row>
    <row r="110" customFormat="false" ht="14.25" hidden="false" customHeight="false" outlineLevel="0" collapsed="false">
      <c r="A110" s="128" t="str">
        <f aca="false">IF(B110="","",IF(A109&lt;&gt;"",A109+1,""))</f>
        <v/>
      </c>
      <c r="B110" s="129"/>
      <c r="C110" s="129"/>
      <c r="D110" s="130"/>
      <c r="E110" s="130"/>
      <c r="F110" s="131"/>
      <c r="G110" s="128" t="str">
        <f aca="false">IF(H110="","",IF(G109&lt;&gt;"",G109+1,""))</f>
        <v/>
      </c>
      <c r="H110" s="129"/>
      <c r="I110" s="129"/>
      <c r="J110" s="124"/>
      <c r="K110" s="124"/>
      <c r="L110" s="130"/>
      <c r="M110" s="128" t="str">
        <f aca="false">IF(N110="","",IF(M109&lt;&gt;"",M109+1,""))</f>
        <v/>
      </c>
      <c r="N110" s="129"/>
      <c r="O110" s="129"/>
      <c r="P110" s="130"/>
      <c r="Q110" s="130"/>
      <c r="R110" s="131"/>
      <c r="S110" s="128" t="str">
        <f aca="false">IF(T110="","",IF(S109&lt;&gt;"",S109+1,""))</f>
        <v/>
      </c>
      <c r="T110" s="129"/>
      <c r="U110" s="129"/>
      <c r="V110" s="124"/>
      <c r="W110" s="124"/>
      <c r="X110" s="130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</row>
    <row r="111" customFormat="false" ht="14.25" hidden="false" customHeight="false" outlineLevel="0" collapsed="false">
      <c r="A111" s="128" t="str">
        <f aca="false">IF(B111="","",IF(A110&lt;&gt;"",A110+1,""))</f>
        <v/>
      </c>
      <c r="B111" s="129"/>
      <c r="C111" s="129"/>
      <c r="D111" s="130"/>
      <c r="E111" s="130"/>
      <c r="F111" s="131"/>
      <c r="G111" s="128" t="str">
        <f aca="false">IF(H111="","",IF(G110&lt;&gt;"",G110+1,""))</f>
        <v/>
      </c>
      <c r="H111" s="129"/>
      <c r="I111" s="129"/>
      <c r="J111" s="124"/>
      <c r="K111" s="124"/>
      <c r="L111" s="130"/>
      <c r="M111" s="128" t="str">
        <f aca="false">IF(N111="","",IF(M110&lt;&gt;"",M110+1,""))</f>
        <v/>
      </c>
      <c r="N111" s="129"/>
      <c r="O111" s="129"/>
      <c r="P111" s="130"/>
      <c r="Q111" s="130"/>
      <c r="R111" s="131"/>
      <c r="S111" s="128" t="str">
        <f aca="false">IF(T111="","",IF(S110&lt;&gt;"",S110+1,""))</f>
        <v/>
      </c>
      <c r="T111" s="129"/>
      <c r="U111" s="129"/>
      <c r="V111" s="124"/>
      <c r="W111" s="124"/>
      <c r="X111" s="130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</row>
    <row r="112" customFormat="false" ht="14.25" hidden="false" customHeight="false" outlineLevel="0" collapsed="false">
      <c r="A112" s="128" t="str">
        <f aca="false">IF(B112="","",IF(A111&lt;&gt;"",A111+1,""))</f>
        <v/>
      </c>
      <c r="B112" s="129"/>
      <c r="C112" s="129"/>
      <c r="D112" s="130"/>
      <c r="E112" s="130"/>
      <c r="F112" s="131"/>
      <c r="G112" s="128" t="str">
        <f aca="false">IF(H112="","",IF(G111&lt;&gt;"",G111+1,""))</f>
        <v/>
      </c>
      <c r="H112" s="129"/>
      <c r="I112" s="129"/>
      <c r="J112" s="124"/>
      <c r="K112" s="124"/>
      <c r="L112" s="130"/>
      <c r="M112" s="128" t="str">
        <f aca="false">IF(N112="","",IF(M111&lt;&gt;"",M111+1,""))</f>
        <v/>
      </c>
      <c r="N112" s="129"/>
      <c r="O112" s="129"/>
      <c r="P112" s="130"/>
      <c r="Q112" s="130"/>
      <c r="R112" s="131"/>
      <c r="S112" s="128" t="str">
        <f aca="false">IF(T112="","",IF(S111&lt;&gt;"",S111+1,""))</f>
        <v/>
      </c>
      <c r="T112" s="129"/>
      <c r="U112" s="129"/>
      <c r="V112" s="124"/>
      <c r="W112" s="124"/>
      <c r="X112" s="130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</row>
    <row r="113" customFormat="false" ht="14.25" hidden="false" customHeight="false" outlineLevel="0" collapsed="false">
      <c r="A113" s="128" t="str">
        <f aca="false">IF(B113="","",IF(A112&lt;&gt;"",A112+1,""))</f>
        <v/>
      </c>
      <c r="B113" s="129"/>
      <c r="C113" s="129"/>
      <c r="D113" s="130"/>
      <c r="E113" s="130"/>
      <c r="F113" s="131"/>
      <c r="G113" s="128" t="str">
        <f aca="false">IF(H113="","",IF(G112&lt;&gt;"",G112+1,""))</f>
        <v/>
      </c>
      <c r="H113" s="129"/>
      <c r="I113" s="129"/>
      <c r="J113" s="124"/>
      <c r="K113" s="124"/>
      <c r="L113" s="130"/>
      <c r="M113" s="128" t="str">
        <f aca="false">IF(N113="","",IF(M112&lt;&gt;"",M112+1,""))</f>
        <v/>
      </c>
      <c r="N113" s="129"/>
      <c r="O113" s="129"/>
      <c r="P113" s="130"/>
      <c r="Q113" s="130"/>
      <c r="R113" s="131"/>
      <c r="S113" s="128" t="str">
        <f aca="false">IF(T113="","",IF(S112&lt;&gt;"",S112+1,""))</f>
        <v/>
      </c>
      <c r="T113" s="129"/>
      <c r="U113" s="129"/>
      <c r="V113" s="124"/>
      <c r="W113" s="124"/>
      <c r="X113" s="130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</row>
    <row r="114" customFormat="false" ht="14.25" hidden="false" customHeight="false" outlineLevel="0" collapsed="false">
      <c r="A114" s="128" t="str">
        <f aca="false">IF(B114="","",IF(A113&lt;&gt;"",A113+1,""))</f>
        <v/>
      </c>
      <c r="B114" s="129"/>
      <c r="C114" s="129"/>
      <c r="D114" s="130"/>
      <c r="E114" s="130"/>
      <c r="F114" s="131"/>
      <c r="G114" s="128" t="str">
        <f aca="false">IF(H114="","",IF(G113&lt;&gt;"",G113+1,""))</f>
        <v/>
      </c>
      <c r="H114" s="129"/>
      <c r="I114" s="129"/>
      <c r="J114" s="124"/>
      <c r="K114" s="124"/>
      <c r="L114" s="130"/>
      <c r="M114" s="128" t="str">
        <f aca="false">IF(N114="","",IF(M113&lt;&gt;"",M113+1,""))</f>
        <v/>
      </c>
      <c r="N114" s="129"/>
      <c r="O114" s="129"/>
      <c r="P114" s="130"/>
      <c r="Q114" s="130"/>
      <c r="R114" s="131"/>
      <c r="S114" s="128" t="str">
        <f aca="false">IF(T114="","",IF(S113&lt;&gt;"",S113+1,""))</f>
        <v/>
      </c>
      <c r="T114" s="129"/>
      <c r="U114" s="129"/>
      <c r="V114" s="124"/>
      <c r="W114" s="124"/>
      <c r="X114" s="130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</row>
    <row r="115" customFormat="false" ht="14.25" hidden="false" customHeight="false" outlineLevel="0" collapsed="false">
      <c r="A115" s="128" t="str">
        <f aca="false">IF(B115="","",IF(A114&lt;&gt;"",A114+1,""))</f>
        <v/>
      </c>
      <c r="B115" s="129"/>
      <c r="C115" s="129"/>
      <c r="D115" s="130"/>
      <c r="E115" s="130"/>
      <c r="F115" s="131"/>
      <c r="G115" s="128" t="str">
        <f aca="false">IF(H115="","",IF(G114&lt;&gt;"",G114+1,""))</f>
        <v/>
      </c>
      <c r="H115" s="129"/>
      <c r="I115" s="129"/>
      <c r="J115" s="124"/>
      <c r="K115" s="124"/>
      <c r="L115" s="130"/>
      <c r="M115" s="128" t="str">
        <f aca="false">IF(N115="","",IF(M114&lt;&gt;"",M114+1,""))</f>
        <v/>
      </c>
      <c r="N115" s="129"/>
      <c r="O115" s="129"/>
      <c r="P115" s="130"/>
      <c r="Q115" s="130"/>
      <c r="R115" s="131"/>
      <c r="S115" s="128" t="str">
        <f aca="false">IF(T115="","",IF(S114&lt;&gt;"",S114+1,""))</f>
        <v/>
      </c>
      <c r="T115" s="129"/>
      <c r="U115" s="129"/>
      <c r="V115" s="124"/>
      <c r="W115" s="124"/>
      <c r="X115" s="130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</row>
    <row r="116" customFormat="false" ht="14.25" hidden="false" customHeight="false" outlineLevel="0" collapsed="false">
      <c r="A116" s="128" t="str">
        <f aca="false">IF(B116="","",IF(A115&lt;&gt;"",A115+1,""))</f>
        <v/>
      </c>
      <c r="B116" s="129"/>
      <c r="C116" s="129"/>
      <c r="D116" s="130"/>
      <c r="E116" s="130"/>
      <c r="F116" s="131"/>
      <c r="G116" s="128" t="str">
        <f aca="false">IF(H116="","",IF(G115&lt;&gt;"",G115+1,""))</f>
        <v/>
      </c>
      <c r="H116" s="129"/>
      <c r="I116" s="129"/>
      <c r="J116" s="124"/>
      <c r="K116" s="124"/>
      <c r="L116" s="130"/>
      <c r="M116" s="128" t="str">
        <f aca="false">IF(N116="","",IF(M115&lt;&gt;"",M115+1,""))</f>
        <v/>
      </c>
      <c r="N116" s="129"/>
      <c r="O116" s="129"/>
      <c r="P116" s="130"/>
      <c r="Q116" s="130"/>
      <c r="R116" s="131"/>
      <c r="S116" s="128" t="str">
        <f aca="false">IF(T116="","",IF(S115&lt;&gt;"",S115+1,""))</f>
        <v/>
      </c>
      <c r="T116" s="129"/>
      <c r="U116" s="129"/>
      <c r="V116" s="124"/>
      <c r="W116" s="124"/>
      <c r="X116" s="130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</row>
    <row r="117" customFormat="false" ht="14.25" hidden="false" customHeight="false" outlineLevel="0" collapsed="false">
      <c r="A117" s="128" t="str">
        <f aca="false">IF(B117="","",IF(A116&lt;&gt;"",A116+1,""))</f>
        <v/>
      </c>
      <c r="B117" s="129"/>
      <c r="C117" s="129"/>
      <c r="D117" s="130"/>
      <c r="E117" s="130"/>
      <c r="F117" s="131"/>
      <c r="G117" s="128" t="str">
        <f aca="false">IF(H117="","",IF(G116&lt;&gt;"",G116+1,""))</f>
        <v/>
      </c>
      <c r="H117" s="129"/>
      <c r="I117" s="129"/>
      <c r="J117" s="124"/>
      <c r="K117" s="124"/>
      <c r="L117" s="130"/>
      <c r="M117" s="128" t="str">
        <f aca="false">IF(N117="","",IF(M116&lt;&gt;"",M116+1,""))</f>
        <v/>
      </c>
      <c r="N117" s="129"/>
      <c r="O117" s="129"/>
      <c r="P117" s="130"/>
      <c r="Q117" s="130"/>
      <c r="R117" s="131"/>
      <c r="S117" s="128" t="str">
        <f aca="false">IF(T117="","",IF(S116&lt;&gt;"",S116+1,""))</f>
        <v/>
      </c>
      <c r="T117" s="129"/>
      <c r="U117" s="129"/>
      <c r="V117" s="124"/>
      <c r="W117" s="124"/>
      <c r="X117" s="130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</row>
    <row r="118" customFormat="false" ht="14.25" hidden="false" customHeight="false" outlineLevel="0" collapsed="false">
      <c r="A118" s="128" t="str">
        <f aca="false">IF(B118="","",IF(A117&lt;&gt;"",A117+1,""))</f>
        <v/>
      </c>
      <c r="B118" s="129"/>
      <c r="C118" s="129"/>
      <c r="D118" s="130"/>
      <c r="E118" s="130"/>
      <c r="F118" s="131"/>
      <c r="G118" s="128" t="str">
        <f aca="false">IF(H118="","",IF(G117&lt;&gt;"",G117+1,""))</f>
        <v/>
      </c>
      <c r="H118" s="129"/>
      <c r="I118" s="129"/>
      <c r="J118" s="124"/>
      <c r="K118" s="124"/>
      <c r="L118" s="130"/>
      <c r="M118" s="128" t="str">
        <f aca="false">IF(N118="","",IF(M117&lt;&gt;"",M117+1,""))</f>
        <v/>
      </c>
      <c r="N118" s="129"/>
      <c r="O118" s="129"/>
      <c r="P118" s="130"/>
      <c r="Q118" s="130"/>
      <c r="R118" s="131"/>
      <c r="S118" s="128" t="str">
        <f aca="false">IF(T118="","",IF(S117&lt;&gt;"",S117+1,""))</f>
        <v/>
      </c>
      <c r="T118" s="129"/>
      <c r="U118" s="129"/>
      <c r="V118" s="124"/>
      <c r="W118" s="124"/>
      <c r="X118" s="130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</row>
    <row r="119" customFormat="false" ht="14.25" hidden="false" customHeight="false" outlineLevel="0" collapsed="false">
      <c r="A119" s="128" t="str">
        <f aca="false">IF(B119="","",IF(A118&lt;&gt;"",A118+1,""))</f>
        <v/>
      </c>
      <c r="B119" s="129"/>
      <c r="C119" s="129"/>
      <c r="D119" s="130"/>
      <c r="E119" s="130"/>
      <c r="F119" s="131"/>
      <c r="G119" s="128" t="str">
        <f aca="false">IF(H119="","",IF(G118&lt;&gt;"",G118+1,""))</f>
        <v/>
      </c>
      <c r="H119" s="129"/>
      <c r="I119" s="129"/>
      <c r="J119" s="124"/>
      <c r="K119" s="124"/>
      <c r="L119" s="130"/>
      <c r="M119" s="128" t="str">
        <f aca="false">IF(N119="","",IF(M118&lt;&gt;"",M118+1,""))</f>
        <v/>
      </c>
      <c r="N119" s="129"/>
      <c r="O119" s="129"/>
      <c r="P119" s="130"/>
      <c r="Q119" s="130"/>
      <c r="R119" s="131"/>
      <c r="S119" s="128" t="str">
        <f aca="false">IF(T119="","",IF(S118&lt;&gt;"",S118+1,""))</f>
        <v/>
      </c>
      <c r="T119" s="129"/>
      <c r="U119" s="129"/>
      <c r="V119" s="124"/>
      <c r="W119" s="124"/>
      <c r="X119" s="130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</row>
    <row r="120" customFormat="false" ht="14.25" hidden="false" customHeight="false" outlineLevel="0" collapsed="false">
      <c r="A120" s="128" t="str">
        <f aca="false">IF(B120="","",IF(A119&lt;&gt;"",A119+1,""))</f>
        <v/>
      </c>
      <c r="B120" s="129"/>
      <c r="C120" s="129"/>
      <c r="D120" s="130"/>
      <c r="E120" s="130"/>
      <c r="F120" s="131"/>
      <c r="G120" s="128" t="str">
        <f aca="false">IF(H120="","",IF(G119&lt;&gt;"",G119+1,""))</f>
        <v/>
      </c>
      <c r="H120" s="129"/>
      <c r="I120" s="129"/>
      <c r="J120" s="124"/>
      <c r="K120" s="124"/>
      <c r="L120" s="130"/>
      <c r="M120" s="128" t="str">
        <f aca="false">IF(N120="","",IF(M119&lt;&gt;"",M119+1,""))</f>
        <v/>
      </c>
      <c r="N120" s="129"/>
      <c r="O120" s="129"/>
      <c r="P120" s="130"/>
      <c r="Q120" s="130"/>
      <c r="R120" s="131"/>
      <c r="S120" s="128" t="str">
        <f aca="false">IF(T120="","",IF(S119&lt;&gt;"",S119+1,""))</f>
        <v/>
      </c>
      <c r="T120" s="129"/>
      <c r="U120" s="129"/>
      <c r="V120" s="124"/>
      <c r="W120" s="124"/>
      <c r="X120" s="130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</row>
    <row r="121" customFormat="false" ht="14.25" hidden="false" customHeight="false" outlineLevel="0" collapsed="false">
      <c r="A121" s="128" t="str">
        <f aca="false">IF(B121="","",IF(A120&lt;&gt;"",A120+1,""))</f>
        <v/>
      </c>
      <c r="B121" s="129"/>
      <c r="C121" s="129"/>
      <c r="D121" s="130"/>
      <c r="E121" s="130"/>
      <c r="F121" s="131"/>
      <c r="G121" s="128" t="str">
        <f aca="false">IF(H121="","",IF(G120&lt;&gt;"",G120+1,""))</f>
        <v/>
      </c>
      <c r="H121" s="129"/>
      <c r="I121" s="129"/>
      <c r="J121" s="124"/>
      <c r="K121" s="124"/>
      <c r="L121" s="130"/>
      <c r="M121" s="128" t="str">
        <f aca="false">IF(N121="","",IF(M120&lt;&gt;"",M120+1,""))</f>
        <v/>
      </c>
      <c r="N121" s="129"/>
      <c r="O121" s="129"/>
      <c r="P121" s="130"/>
      <c r="Q121" s="130"/>
      <c r="R121" s="131"/>
      <c r="S121" s="128" t="str">
        <f aca="false">IF(T121="","",IF(S120&lt;&gt;"",S120+1,""))</f>
        <v/>
      </c>
      <c r="T121" s="129"/>
      <c r="U121" s="129"/>
      <c r="V121" s="124"/>
      <c r="W121" s="124"/>
      <c r="X121" s="130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</row>
    <row r="122" customFormat="false" ht="14.25" hidden="false" customHeight="false" outlineLevel="0" collapsed="false">
      <c r="A122" s="128" t="str">
        <f aca="false">IF(B122="","",IF(A121&lt;&gt;"",A121+1,""))</f>
        <v/>
      </c>
      <c r="B122" s="129"/>
      <c r="C122" s="129"/>
      <c r="D122" s="130"/>
      <c r="E122" s="130"/>
      <c r="F122" s="131"/>
      <c r="G122" s="128" t="str">
        <f aca="false">IF(H122="","",IF(G121&lt;&gt;"",G121+1,""))</f>
        <v/>
      </c>
      <c r="H122" s="129"/>
      <c r="I122" s="129"/>
      <c r="J122" s="124"/>
      <c r="K122" s="124"/>
      <c r="L122" s="130"/>
      <c r="M122" s="128" t="str">
        <f aca="false">IF(N122="","",IF(M121&lt;&gt;"",M121+1,""))</f>
        <v/>
      </c>
      <c r="N122" s="129"/>
      <c r="O122" s="129"/>
      <c r="P122" s="130"/>
      <c r="Q122" s="130"/>
      <c r="R122" s="131"/>
      <c r="S122" s="128" t="str">
        <f aca="false">IF(T122="","",IF(S121&lt;&gt;"",S121+1,""))</f>
        <v/>
      </c>
      <c r="T122" s="129"/>
      <c r="U122" s="129"/>
      <c r="V122" s="124"/>
      <c r="W122" s="124"/>
      <c r="X122" s="130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</row>
    <row r="123" customFormat="false" ht="14.25" hidden="false" customHeight="false" outlineLevel="0" collapsed="false">
      <c r="A123" s="128" t="str">
        <f aca="false">IF(B123="","",IF(A122&lt;&gt;"",A122+1,""))</f>
        <v/>
      </c>
      <c r="B123" s="129"/>
      <c r="C123" s="129"/>
      <c r="D123" s="130"/>
      <c r="E123" s="130"/>
      <c r="F123" s="131"/>
      <c r="G123" s="128" t="str">
        <f aca="false">IF(H123="","",IF(G122&lt;&gt;"",G122+1,""))</f>
        <v/>
      </c>
      <c r="H123" s="129"/>
      <c r="I123" s="129"/>
      <c r="J123" s="124"/>
      <c r="K123" s="124"/>
      <c r="L123" s="130"/>
      <c r="M123" s="128" t="str">
        <f aca="false">IF(N123="","",IF(M122&lt;&gt;"",M122+1,""))</f>
        <v/>
      </c>
      <c r="N123" s="129"/>
      <c r="O123" s="129"/>
      <c r="P123" s="130"/>
      <c r="Q123" s="130"/>
      <c r="R123" s="131"/>
      <c r="S123" s="128" t="str">
        <f aca="false">IF(T123="","",IF(S122&lt;&gt;"",S122+1,""))</f>
        <v/>
      </c>
      <c r="T123" s="129"/>
      <c r="U123" s="129"/>
      <c r="V123" s="124"/>
      <c r="W123" s="124"/>
      <c r="X123" s="130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</row>
    <row r="124" customFormat="false" ht="14.25" hidden="false" customHeight="false" outlineLevel="0" collapsed="false">
      <c r="A124" s="128" t="str">
        <f aca="false">IF(B124="","",IF(A123&lt;&gt;"",A123+1,""))</f>
        <v/>
      </c>
      <c r="B124" s="129"/>
      <c r="C124" s="129"/>
      <c r="D124" s="130"/>
      <c r="E124" s="130"/>
      <c r="F124" s="131"/>
      <c r="G124" s="128" t="str">
        <f aca="false">IF(H124="","",IF(G123&lt;&gt;"",G123+1,""))</f>
        <v/>
      </c>
      <c r="H124" s="129"/>
      <c r="I124" s="129"/>
      <c r="J124" s="124"/>
      <c r="K124" s="124"/>
      <c r="L124" s="130"/>
      <c r="M124" s="128" t="str">
        <f aca="false">IF(N124="","",IF(M123&lt;&gt;"",M123+1,""))</f>
        <v/>
      </c>
      <c r="N124" s="129"/>
      <c r="O124" s="129"/>
      <c r="P124" s="130"/>
      <c r="Q124" s="130"/>
      <c r="R124" s="131"/>
      <c r="S124" s="128" t="str">
        <f aca="false">IF(T124="","",IF(S123&lt;&gt;"",S123+1,""))</f>
        <v/>
      </c>
      <c r="T124" s="129"/>
      <c r="U124" s="129"/>
      <c r="V124" s="124"/>
      <c r="W124" s="124"/>
      <c r="X124" s="130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</row>
    <row r="125" customFormat="false" ht="14.25" hidden="false" customHeight="false" outlineLevel="0" collapsed="false">
      <c r="A125" s="128" t="str">
        <f aca="false">IF(B125="","",IF(A124&lt;&gt;"",A124+1,""))</f>
        <v/>
      </c>
      <c r="B125" s="129"/>
      <c r="C125" s="129"/>
      <c r="D125" s="130"/>
      <c r="E125" s="130"/>
      <c r="F125" s="131"/>
      <c r="G125" s="128" t="str">
        <f aca="false">IF(H125="","",IF(G124&lt;&gt;"",G124+1,""))</f>
        <v/>
      </c>
      <c r="H125" s="129"/>
      <c r="I125" s="129"/>
      <c r="J125" s="124"/>
      <c r="K125" s="124"/>
      <c r="L125" s="130"/>
      <c r="M125" s="128" t="str">
        <f aca="false">IF(N125="","",IF(M124&lt;&gt;"",M124+1,""))</f>
        <v/>
      </c>
      <c r="N125" s="129"/>
      <c r="O125" s="129"/>
      <c r="P125" s="130"/>
      <c r="Q125" s="130"/>
      <c r="R125" s="131"/>
      <c r="S125" s="128" t="str">
        <f aca="false">IF(T125="","",IF(S124&lt;&gt;"",S124+1,""))</f>
        <v/>
      </c>
      <c r="T125" s="129"/>
      <c r="U125" s="129"/>
      <c r="V125" s="124"/>
      <c r="W125" s="124"/>
      <c r="X125" s="130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</row>
    <row r="126" customFormat="false" ht="14.25" hidden="false" customHeight="false" outlineLevel="0" collapsed="false">
      <c r="A126" s="128" t="str">
        <f aca="false">IF(B126="","",IF(A125&lt;&gt;"",A125+1,""))</f>
        <v/>
      </c>
      <c r="B126" s="129"/>
      <c r="C126" s="129"/>
      <c r="D126" s="130"/>
      <c r="E126" s="130"/>
      <c r="F126" s="131"/>
      <c r="G126" s="128" t="str">
        <f aca="false">IF(H126="","",IF(G125&lt;&gt;"",G125+1,""))</f>
        <v/>
      </c>
      <c r="H126" s="129"/>
      <c r="I126" s="129"/>
      <c r="J126" s="124"/>
      <c r="K126" s="124"/>
      <c r="L126" s="130"/>
      <c r="M126" s="128" t="str">
        <f aca="false">IF(N126="","",IF(M125&lt;&gt;"",M125+1,""))</f>
        <v/>
      </c>
      <c r="N126" s="129"/>
      <c r="O126" s="129"/>
      <c r="P126" s="130"/>
      <c r="Q126" s="130"/>
      <c r="R126" s="131"/>
      <c r="S126" s="128" t="str">
        <f aca="false">IF(T126="","",IF(S125&lt;&gt;"",S125+1,""))</f>
        <v/>
      </c>
      <c r="T126" s="129"/>
      <c r="U126" s="129"/>
      <c r="V126" s="124"/>
      <c r="W126" s="124"/>
      <c r="X126" s="130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</row>
    <row r="127" customFormat="false" ht="14.25" hidden="false" customHeight="false" outlineLevel="0" collapsed="false">
      <c r="A127" s="128" t="str">
        <f aca="false">IF(B127="","",IF(A126&lt;&gt;"",A126+1,""))</f>
        <v/>
      </c>
      <c r="B127" s="129"/>
      <c r="C127" s="129"/>
      <c r="D127" s="130"/>
      <c r="E127" s="130"/>
      <c r="F127" s="131"/>
      <c r="G127" s="128" t="str">
        <f aca="false">IF(H127="","",IF(G126&lt;&gt;"",G126+1,""))</f>
        <v/>
      </c>
      <c r="H127" s="129"/>
      <c r="I127" s="129"/>
      <c r="J127" s="124"/>
      <c r="K127" s="124"/>
      <c r="L127" s="130"/>
      <c r="M127" s="128" t="str">
        <f aca="false">IF(N127="","",IF(M126&lt;&gt;"",M126+1,""))</f>
        <v/>
      </c>
      <c r="N127" s="129"/>
      <c r="O127" s="129"/>
      <c r="P127" s="130"/>
      <c r="Q127" s="130"/>
      <c r="R127" s="131"/>
      <c r="S127" s="128" t="str">
        <f aca="false">IF(T127="","",IF(S126&lt;&gt;"",S126+1,""))</f>
        <v/>
      </c>
      <c r="T127" s="129"/>
      <c r="U127" s="129"/>
      <c r="V127" s="124"/>
      <c r="W127" s="124"/>
      <c r="X127" s="130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</row>
    <row r="128" customFormat="false" ht="14.25" hidden="false" customHeight="false" outlineLevel="0" collapsed="false">
      <c r="A128" s="128" t="str">
        <f aca="false">IF(B128="","",IF(A127&lt;&gt;"",A127+1,""))</f>
        <v/>
      </c>
      <c r="B128" s="129"/>
      <c r="C128" s="129"/>
      <c r="D128" s="130"/>
      <c r="E128" s="130"/>
      <c r="F128" s="131"/>
      <c r="G128" s="128" t="str">
        <f aca="false">IF(H128="","",IF(G127&lt;&gt;"",G127+1,""))</f>
        <v/>
      </c>
      <c r="H128" s="129"/>
      <c r="I128" s="129"/>
      <c r="J128" s="124"/>
      <c r="K128" s="124"/>
      <c r="L128" s="130"/>
      <c r="M128" s="128" t="str">
        <f aca="false">IF(N128="","",IF(M127&lt;&gt;"",M127+1,""))</f>
        <v/>
      </c>
      <c r="N128" s="129"/>
      <c r="O128" s="129"/>
      <c r="P128" s="130"/>
      <c r="Q128" s="130"/>
      <c r="R128" s="131"/>
      <c r="S128" s="128" t="str">
        <f aca="false">IF(T128="","",IF(S127&lt;&gt;"",S127+1,""))</f>
        <v/>
      </c>
      <c r="T128" s="129"/>
      <c r="U128" s="129"/>
      <c r="V128" s="124"/>
      <c r="W128" s="124"/>
      <c r="X128" s="130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</row>
    <row r="129" customFormat="false" ht="14.25" hidden="false" customHeight="false" outlineLevel="0" collapsed="false">
      <c r="A129" s="128" t="str">
        <f aca="false">IF(B129="","",IF(A128&lt;&gt;"",A128+1,""))</f>
        <v/>
      </c>
      <c r="B129" s="129"/>
      <c r="C129" s="129"/>
      <c r="D129" s="130"/>
      <c r="E129" s="130"/>
      <c r="F129" s="131"/>
      <c r="G129" s="128" t="str">
        <f aca="false">IF(H129="","",IF(G128&lt;&gt;"",G128+1,""))</f>
        <v/>
      </c>
      <c r="H129" s="129"/>
      <c r="I129" s="129"/>
      <c r="J129" s="124"/>
      <c r="K129" s="124"/>
      <c r="L129" s="130"/>
      <c r="M129" s="128" t="str">
        <f aca="false">IF(N129="","",IF(M128&lt;&gt;"",M128+1,""))</f>
        <v/>
      </c>
      <c r="N129" s="129"/>
      <c r="O129" s="129"/>
      <c r="P129" s="130"/>
      <c r="Q129" s="130"/>
      <c r="R129" s="131"/>
      <c r="S129" s="128" t="str">
        <f aca="false">IF(T129="","",IF(S128&lt;&gt;"",S128+1,""))</f>
        <v/>
      </c>
      <c r="T129" s="129"/>
      <c r="U129" s="129"/>
      <c r="V129" s="124"/>
      <c r="W129" s="124"/>
      <c r="X129" s="130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</row>
    <row r="130" customFormat="false" ht="14.25" hidden="false" customHeight="false" outlineLevel="0" collapsed="false">
      <c r="A130" s="128" t="str">
        <f aca="false">IF(B130="","",IF(A129&lt;&gt;"",A129+1,""))</f>
        <v/>
      </c>
      <c r="B130" s="129"/>
      <c r="C130" s="129"/>
      <c r="D130" s="130"/>
      <c r="E130" s="130"/>
      <c r="F130" s="131"/>
      <c r="G130" s="128" t="str">
        <f aca="false">IF(H130="","",IF(G129&lt;&gt;"",G129+1,""))</f>
        <v/>
      </c>
      <c r="H130" s="129"/>
      <c r="I130" s="129"/>
      <c r="J130" s="124"/>
      <c r="K130" s="124"/>
      <c r="L130" s="130"/>
      <c r="M130" s="128" t="str">
        <f aca="false">IF(N130="","",IF(M129&lt;&gt;"",M129+1,""))</f>
        <v/>
      </c>
      <c r="N130" s="129"/>
      <c r="O130" s="129"/>
      <c r="P130" s="130"/>
      <c r="Q130" s="130"/>
      <c r="R130" s="131"/>
      <c r="S130" s="128" t="str">
        <f aca="false">IF(T130="","",IF(S129&lt;&gt;"",S129+1,""))</f>
        <v/>
      </c>
      <c r="T130" s="129"/>
      <c r="U130" s="129"/>
      <c r="V130" s="124"/>
      <c r="W130" s="124"/>
      <c r="X130" s="130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</row>
    <row r="131" customFormat="false" ht="14.25" hidden="false" customHeight="false" outlineLevel="0" collapsed="false">
      <c r="A131" s="128" t="str">
        <f aca="false">IF(B131="","",IF(A130&lt;&gt;"",A130+1,""))</f>
        <v/>
      </c>
      <c r="B131" s="129"/>
      <c r="C131" s="129"/>
      <c r="D131" s="130"/>
      <c r="E131" s="130"/>
      <c r="F131" s="131"/>
      <c r="G131" s="128" t="str">
        <f aca="false">IF(H131="","",IF(G130&lt;&gt;"",G130+1,""))</f>
        <v/>
      </c>
      <c r="H131" s="129"/>
      <c r="I131" s="129"/>
      <c r="J131" s="124"/>
      <c r="K131" s="124"/>
      <c r="L131" s="130"/>
      <c r="M131" s="128" t="str">
        <f aca="false">IF(N131="","",IF(M130&lt;&gt;"",M130+1,""))</f>
        <v/>
      </c>
      <c r="N131" s="129"/>
      <c r="O131" s="129"/>
      <c r="P131" s="130"/>
      <c r="Q131" s="130"/>
      <c r="R131" s="131"/>
      <c r="S131" s="128" t="str">
        <f aca="false">IF(T131="","",IF(S130&lt;&gt;"",S130+1,""))</f>
        <v/>
      </c>
      <c r="T131" s="129"/>
      <c r="U131" s="129"/>
      <c r="V131" s="124"/>
      <c r="W131" s="124"/>
      <c r="X131" s="130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</row>
    <row r="132" customFormat="false" ht="14.25" hidden="false" customHeight="false" outlineLevel="0" collapsed="false">
      <c r="A132" s="128" t="str">
        <f aca="false">IF(B132="","",IF(A131&lt;&gt;"",A131+1,""))</f>
        <v/>
      </c>
      <c r="B132" s="129"/>
      <c r="C132" s="129"/>
      <c r="D132" s="130"/>
      <c r="E132" s="130"/>
      <c r="F132" s="131"/>
      <c r="G132" s="128" t="str">
        <f aca="false">IF(H132="","",IF(G131&lt;&gt;"",G131+1,""))</f>
        <v/>
      </c>
      <c r="H132" s="129"/>
      <c r="I132" s="129"/>
      <c r="J132" s="124"/>
      <c r="K132" s="124"/>
      <c r="L132" s="130"/>
      <c r="M132" s="128" t="str">
        <f aca="false">IF(N132="","",IF(M131&lt;&gt;"",M131+1,""))</f>
        <v/>
      </c>
      <c r="N132" s="129"/>
      <c r="O132" s="129"/>
      <c r="P132" s="130"/>
      <c r="Q132" s="130"/>
      <c r="R132" s="131"/>
      <c r="S132" s="128" t="str">
        <f aca="false">IF(T132="","",IF(S131&lt;&gt;"",S131+1,""))</f>
        <v/>
      </c>
      <c r="T132" s="129"/>
      <c r="U132" s="129"/>
      <c r="V132" s="124"/>
      <c r="W132" s="124"/>
      <c r="X132" s="130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</row>
    <row r="133" customFormat="false" ht="14.25" hidden="false" customHeight="false" outlineLevel="0" collapsed="false">
      <c r="A133" s="128" t="str">
        <f aca="false">IF(B133="","",IF(A132&lt;&gt;"",A132+1,""))</f>
        <v/>
      </c>
      <c r="B133" s="129"/>
      <c r="C133" s="129"/>
      <c r="D133" s="130"/>
      <c r="E133" s="130"/>
      <c r="F133" s="131"/>
      <c r="G133" s="128" t="str">
        <f aca="false">IF(H133="","",IF(G132&lt;&gt;"",G132+1,""))</f>
        <v/>
      </c>
      <c r="H133" s="129"/>
      <c r="I133" s="129"/>
      <c r="J133" s="124"/>
      <c r="K133" s="124"/>
      <c r="L133" s="130"/>
      <c r="M133" s="128" t="str">
        <f aca="false">IF(N133="","",IF(M132&lt;&gt;"",M132+1,""))</f>
        <v/>
      </c>
      <c r="N133" s="129"/>
      <c r="O133" s="129"/>
      <c r="P133" s="130"/>
      <c r="Q133" s="130"/>
      <c r="R133" s="131"/>
      <c r="S133" s="128" t="str">
        <f aca="false">IF(T133="","",IF(S132&lt;&gt;"",S132+1,""))</f>
        <v/>
      </c>
      <c r="T133" s="129"/>
      <c r="U133" s="129"/>
      <c r="V133" s="124"/>
      <c r="W133" s="124"/>
      <c r="X133" s="130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</row>
    <row r="134" customFormat="false" ht="14.25" hidden="false" customHeight="false" outlineLevel="0" collapsed="false">
      <c r="A134" s="128" t="str">
        <f aca="false">IF(B134="","",IF(A133&lt;&gt;"",A133+1,""))</f>
        <v/>
      </c>
      <c r="B134" s="129"/>
      <c r="C134" s="129"/>
      <c r="D134" s="130"/>
      <c r="E134" s="130"/>
      <c r="F134" s="131"/>
      <c r="G134" s="128" t="str">
        <f aca="false">IF(H134="","",IF(G133&lt;&gt;"",G133+1,""))</f>
        <v/>
      </c>
      <c r="H134" s="129"/>
      <c r="I134" s="129"/>
      <c r="J134" s="124"/>
      <c r="K134" s="124"/>
      <c r="L134" s="130"/>
      <c r="M134" s="128" t="str">
        <f aca="false">IF(N134="","",IF(M133&lt;&gt;"",M133+1,""))</f>
        <v/>
      </c>
      <c r="N134" s="129"/>
      <c r="O134" s="129"/>
      <c r="P134" s="130"/>
      <c r="Q134" s="130"/>
      <c r="R134" s="131"/>
      <c r="S134" s="128" t="str">
        <f aca="false">IF(T134="","",IF(S133&lt;&gt;"",S133+1,""))</f>
        <v/>
      </c>
      <c r="T134" s="129"/>
      <c r="U134" s="129"/>
      <c r="V134" s="124"/>
      <c r="W134" s="124"/>
      <c r="X134" s="130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</row>
    <row r="135" customFormat="false" ht="14.25" hidden="false" customHeight="false" outlineLevel="0" collapsed="false">
      <c r="A135" s="128" t="str">
        <f aca="false">IF(B135="","",IF(A134&lt;&gt;"",A134+1,""))</f>
        <v/>
      </c>
      <c r="B135" s="129"/>
      <c r="C135" s="129"/>
      <c r="D135" s="130"/>
      <c r="E135" s="130"/>
      <c r="F135" s="131"/>
      <c r="G135" s="128" t="str">
        <f aca="false">IF(H135="","",IF(G134&lt;&gt;"",G134+1,""))</f>
        <v/>
      </c>
      <c r="H135" s="129"/>
      <c r="I135" s="129"/>
      <c r="J135" s="124"/>
      <c r="K135" s="124"/>
      <c r="L135" s="130"/>
      <c r="M135" s="128" t="str">
        <f aca="false">IF(N135="","",IF(M134&lt;&gt;"",M134+1,""))</f>
        <v/>
      </c>
      <c r="N135" s="129"/>
      <c r="O135" s="129"/>
      <c r="P135" s="130"/>
      <c r="Q135" s="130"/>
      <c r="R135" s="131"/>
      <c r="S135" s="128" t="str">
        <f aca="false">IF(T135="","",IF(S134&lt;&gt;"",S134+1,""))</f>
        <v/>
      </c>
      <c r="T135" s="129"/>
      <c r="U135" s="129"/>
      <c r="V135" s="124"/>
      <c r="W135" s="124"/>
      <c r="X135" s="130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</row>
    <row r="136" customFormat="false" ht="14.25" hidden="false" customHeight="false" outlineLevel="0" collapsed="false">
      <c r="A136" s="128" t="str">
        <f aca="false">IF(B136="","",IF(A135&lt;&gt;"",A135+1,""))</f>
        <v/>
      </c>
      <c r="B136" s="129"/>
      <c r="C136" s="129"/>
      <c r="D136" s="130"/>
      <c r="E136" s="130"/>
      <c r="F136" s="131"/>
      <c r="G136" s="128" t="str">
        <f aca="false">IF(H136="","",IF(G135&lt;&gt;"",G135+1,""))</f>
        <v/>
      </c>
      <c r="H136" s="129"/>
      <c r="I136" s="129"/>
      <c r="J136" s="124"/>
      <c r="K136" s="124"/>
      <c r="L136" s="130"/>
      <c r="M136" s="128" t="str">
        <f aca="false">IF(N136="","",IF(M135&lt;&gt;"",M135+1,""))</f>
        <v/>
      </c>
      <c r="N136" s="129"/>
      <c r="O136" s="129"/>
      <c r="P136" s="130"/>
      <c r="Q136" s="130"/>
      <c r="R136" s="131"/>
      <c r="S136" s="128" t="str">
        <f aca="false">IF(T136="","",IF(S135&lt;&gt;"",S135+1,""))</f>
        <v/>
      </c>
      <c r="T136" s="129"/>
      <c r="U136" s="129"/>
      <c r="V136" s="124"/>
      <c r="W136" s="124"/>
      <c r="X136" s="130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</row>
    <row r="137" customFormat="false" ht="14.25" hidden="false" customHeight="false" outlineLevel="0" collapsed="false">
      <c r="A137" s="128" t="str">
        <f aca="false">IF(B137="","",IF(A136&lt;&gt;"",A136+1,""))</f>
        <v/>
      </c>
      <c r="B137" s="129"/>
      <c r="C137" s="129"/>
      <c r="D137" s="130"/>
      <c r="E137" s="130"/>
      <c r="F137" s="131"/>
      <c r="G137" s="128" t="str">
        <f aca="false">IF(H137="","",IF(G136&lt;&gt;"",G136+1,""))</f>
        <v/>
      </c>
      <c r="H137" s="129"/>
      <c r="I137" s="129"/>
      <c r="J137" s="124"/>
      <c r="K137" s="124"/>
      <c r="L137" s="130"/>
      <c r="M137" s="128" t="str">
        <f aca="false">IF(N137="","",IF(M136&lt;&gt;"",M136+1,""))</f>
        <v/>
      </c>
      <c r="N137" s="129"/>
      <c r="O137" s="129"/>
      <c r="P137" s="130"/>
      <c r="Q137" s="130"/>
      <c r="R137" s="131"/>
      <c r="S137" s="128" t="str">
        <f aca="false">IF(T137="","",IF(S136&lt;&gt;"",S136+1,""))</f>
        <v/>
      </c>
      <c r="T137" s="129"/>
      <c r="U137" s="129"/>
      <c r="V137" s="124"/>
      <c r="W137" s="124"/>
      <c r="X137" s="130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</row>
    <row r="138" customFormat="false" ht="14.25" hidden="false" customHeight="false" outlineLevel="0" collapsed="false">
      <c r="A138" s="128" t="str">
        <f aca="false">IF(B138="","",IF(A137&lt;&gt;"",A137+1,""))</f>
        <v/>
      </c>
      <c r="B138" s="129"/>
      <c r="C138" s="129"/>
      <c r="D138" s="130"/>
      <c r="E138" s="130"/>
      <c r="F138" s="131"/>
      <c r="G138" s="128" t="str">
        <f aca="false">IF(H138="","",IF(G137&lt;&gt;"",G137+1,""))</f>
        <v/>
      </c>
      <c r="H138" s="129"/>
      <c r="I138" s="129"/>
      <c r="J138" s="124"/>
      <c r="K138" s="124"/>
      <c r="L138" s="130"/>
      <c r="M138" s="128" t="str">
        <f aca="false">IF(N138="","",IF(M137&lt;&gt;"",M137+1,""))</f>
        <v/>
      </c>
      <c r="N138" s="129"/>
      <c r="O138" s="129"/>
      <c r="P138" s="130"/>
      <c r="Q138" s="130"/>
      <c r="R138" s="131"/>
      <c r="S138" s="128" t="str">
        <f aca="false">IF(T138="","",IF(S137&lt;&gt;"",S137+1,""))</f>
        <v/>
      </c>
      <c r="T138" s="129"/>
      <c r="U138" s="129"/>
      <c r="V138" s="124"/>
      <c r="W138" s="124"/>
      <c r="X138" s="130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</row>
    <row r="139" customFormat="false" ht="14.25" hidden="false" customHeight="false" outlineLevel="0" collapsed="false">
      <c r="A139" s="128" t="str">
        <f aca="false">IF(B139="","",IF(A138&lt;&gt;"",A138+1,""))</f>
        <v/>
      </c>
      <c r="B139" s="129"/>
      <c r="C139" s="129"/>
      <c r="D139" s="130"/>
      <c r="E139" s="130"/>
      <c r="F139" s="131"/>
      <c r="G139" s="128" t="str">
        <f aca="false">IF(H139="","",IF(G138&lt;&gt;"",G138+1,""))</f>
        <v/>
      </c>
      <c r="H139" s="129"/>
      <c r="I139" s="129"/>
      <c r="J139" s="124"/>
      <c r="K139" s="124"/>
      <c r="L139" s="130"/>
      <c r="M139" s="128" t="str">
        <f aca="false">IF(N139="","",IF(M138&lt;&gt;"",M138+1,""))</f>
        <v/>
      </c>
      <c r="N139" s="129"/>
      <c r="O139" s="129"/>
      <c r="P139" s="130"/>
      <c r="Q139" s="130"/>
      <c r="R139" s="131"/>
      <c r="S139" s="128" t="str">
        <f aca="false">IF(T139="","",IF(S138&lt;&gt;"",S138+1,""))</f>
        <v/>
      </c>
      <c r="T139" s="129"/>
      <c r="U139" s="129"/>
      <c r="V139" s="124"/>
      <c r="W139" s="124"/>
      <c r="X139" s="130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</row>
    <row r="140" customFormat="false" ht="14.25" hidden="false" customHeight="false" outlineLevel="0" collapsed="false">
      <c r="A140" s="128" t="str">
        <f aca="false">IF(B140="","",IF(A139&lt;&gt;"",A139+1,""))</f>
        <v/>
      </c>
      <c r="B140" s="129"/>
      <c r="C140" s="129"/>
      <c r="D140" s="130"/>
      <c r="E140" s="130"/>
      <c r="F140" s="131"/>
      <c r="G140" s="128" t="str">
        <f aca="false">IF(H140="","",IF(G139&lt;&gt;"",G139+1,""))</f>
        <v/>
      </c>
      <c r="H140" s="129"/>
      <c r="I140" s="129"/>
      <c r="J140" s="124"/>
      <c r="K140" s="124"/>
      <c r="L140" s="130"/>
      <c r="M140" s="128" t="str">
        <f aca="false">IF(N140="","",IF(M139&lt;&gt;"",M139+1,""))</f>
        <v/>
      </c>
      <c r="N140" s="129"/>
      <c r="O140" s="129"/>
      <c r="P140" s="130"/>
      <c r="Q140" s="130"/>
      <c r="R140" s="131"/>
      <c r="S140" s="128" t="str">
        <f aca="false">IF(T140="","",IF(S139&lt;&gt;"",S139+1,""))</f>
        <v/>
      </c>
      <c r="T140" s="129"/>
      <c r="U140" s="129"/>
      <c r="V140" s="124"/>
      <c r="W140" s="124"/>
      <c r="X140" s="130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</row>
    <row r="141" customFormat="false" ht="14.25" hidden="false" customHeight="false" outlineLevel="0" collapsed="false">
      <c r="A141" s="128" t="str">
        <f aca="false">IF(B141="","",IF(A140&lt;&gt;"",A140+1,""))</f>
        <v/>
      </c>
      <c r="B141" s="129"/>
      <c r="C141" s="129"/>
      <c r="D141" s="130"/>
      <c r="E141" s="130"/>
      <c r="F141" s="131"/>
      <c r="G141" s="128" t="str">
        <f aca="false">IF(H141="","",IF(G140&lt;&gt;"",G140+1,""))</f>
        <v/>
      </c>
      <c r="H141" s="129"/>
      <c r="I141" s="129"/>
      <c r="J141" s="124"/>
      <c r="K141" s="124"/>
      <c r="L141" s="130"/>
      <c r="M141" s="128" t="str">
        <f aca="false">IF(N141="","",IF(M140&lt;&gt;"",M140+1,""))</f>
        <v/>
      </c>
      <c r="N141" s="129"/>
      <c r="O141" s="129"/>
      <c r="P141" s="130"/>
      <c r="Q141" s="130"/>
      <c r="R141" s="131"/>
      <c r="S141" s="128" t="str">
        <f aca="false">IF(T141="","",IF(S140&lt;&gt;"",S140+1,""))</f>
        <v/>
      </c>
      <c r="T141" s="129"/>
      <c r="U141" s="129"/>
      <c r="V141" s="124"/>
      <c r="W141" s="124"/>
      <c r="X141" s="130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</row>
    <row r="142" customFormat="false" ht="14.25" hidden="false" customHeight="false" outlineLevel="0" collapsed="false">
      <c r="A142" s="128" t="str">
        <f aca="false">IF(B142="","",IF(A141&lt;&gt;"",A141+1,""))</f>
        <v/>
      </c>
      <c r="B142" s="129"/>
      <c r="C142" s="129"/>
      <c r="D142" s="130"/>
      <c r="E142" s="130"/>
      <c r="F142" s="131"/>
      <c r="G142" s="128" t="str">
        <f aca="false">IF(H142="","",IF(G141&lt;&gt;"",G141+1,""))</f>
        <v/>
      </c>
      <c r="H142" s="129"/>
      <c r="I142" s="129"/>
      <c r="J142" s="124"/>
      <c r="K142" s="124"/>
      <c r="L142" s="130"/>
      <c r="M142" s="128" t="str">
        <f aca="false">IF(N142="","",IF(M141&lt;&gt;"",M141+1,""))</f>
        <v/>
      </c>
      <c r="N142" s="129"/>
      <c r="O142" s="129"/>
      <c r="P142" s="130"/>
      <c r="Q142" s="130"/>
      <c r="R142" s="131"/>
      <c r="S142" s="128" t="str">
        <f aca="false">IF(T142="","",IF(S141&lt;&gt;"",S141+1,""))</f>
        <v/>
      </c>
      <c r="T142" s="129"/>
      <c r="U142" s="129"/>
      <c r="V142" s="124"/>
      <c r="W142" s="124"/>
      <c r="X142" s="130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</row>
    <row r="143" customFormat="false" ht="14.25" hidden="false" customHeight="false" outlineLevel="0" collapsed="false">
      <c r="A143" s="128" t="str">
        <f aca="false">IF(B143="","",IF(A142&lt;&gt;"",A142+1,""))</f>
        <v/>
      </c>
      <c r="B143" s="129"/>
      <c r="C143" s="129"/>
      <c r="D143" s="130"/>
      <c r="E143" s="130"/>
      <c r="F143" s="131"/>
      <c r="G143" s="128" t="str">
        <f aca="false">IF(H143="","",IF(G142&lt;&gt;"",G142+1,""))</f>
        <v/>
      </c>
      <c r="H143" s="129"/>
      <c r="I143" s="129"/>
      <c r="J143" s="124"/>
      <c r="K143" s="124"/>
      <c r="L143" s="130"/>
      <c r="M143" s="128" t="str">
        <f aca="false">IF(N143="","",IF(M142&lt;&gt;"",M142+1,""))</f>
        <v/>
      </c>
      <c r="N143" s="129"/>
      <c r="O143" s="129"/>
      <c r="P143" s="130"/>
      <c r="Q143" s="130"/>
      <c r="R143" s="131"/>
      <c r="S143" s="128" t="str">
        <f aca="false">IF(T143="","",IF(S142&lt;&gt;"",S142+1,""))</f>
        <v/>
      </c>
      <c r="T143" s="129"/>
      <c r="U143" s="129"/>
      <c r="V143" s="124"/>
      <c r="W143" s="124"/>
      <c r="X143" s="130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</row>
    <row r="144" customFormat="false" ht="14.25" hidden="false" customHeight="false" outlineLevel="0" collapsed="false">
      <c r="A144" s="128" t="str">
        <f aca="false">IF(B144="","",IF(A143&lt;&gt;"",A143+1,""))</f>
        <v/>
      </c>
      <c r="B144" s="129"/>
      <c r="C144" s="129"/>
      <c r="D144" s="130"/>
      <c r="E144" s="130"/>
      <c r="F144" s="131"/>
      <c r="G144" s="128" t="str">
        <f aca="false">IF(H144="","",IF(G143&lt;&gt;"",G143+1,""))</f>
        <v/>
      </c>
      <c r="H144" s="129"/>
      <c r="I144" s="129"/>
      <c r="J144" s="124"/>
      <c r="K144" s="124"/>
      <c r="L144" s="130"/>
      <c r="M144" s="128" t="str">
        <f aca="false">IF(N144="","",IF(M143&lt;&gt;"",M143+1,""))</f>
        <v/>
      </c>
      <c r="N144" s="129"/>
      <c r="O144" s="129"/>
      <c r="P144" s="130"/>
      <c r="Q144" s="130"/>
      <c r="R144" s="131"/>
      <c r="S144" s="128" t="str">
        <f aca="false">IF(T144="","",IF(S143&lt;&gt;"",S143+1,""))</f>
        <v/>
      </c>
      <c r="T144" s="129"/>
      <c r="U144" s="129"/>
      <c r="V144" s="124"/>
      <c r="W144" s="124"/>
      <c r="X144" s="130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</row>
    <row r="145" customFormat="false" ht="14.25" hidden="false" customHeight="false" outlineLevel="0" collapsed="false">
      <c r="A145" s="128" t="str">
        <f aca="false">IF(B145="","",IF(A144&lt;&gt;"",A144+1,""))</f>
        <v/>
      </c>
      <c r="B145" s="129"/>
      <c r="C145" s="129"/>
      <c r="D145" s="130"/>
      <c r="E145" s="130"/>
      <c r="F145" s="131"/>
      <c r="G145" s="128" t="str">
        <f aca="false">IF(H145="","",IF(G144&lt;&gt;"",G144+1,""))</f>
        <v/>
      </c>
      <c r="H145" s="129"/>
      <c r="I145" s="129"/>
      <c r="J145" s="124"/>
      <c r="K145" s="124"/>
      <c r="L145" s="130"/>
      <c r="M145" s="128" t="str">
        <f aca="false">IF(N145="","",IF(M144&lt;&gt;"",M144+1,""))</f>
        <v/>
      </c>
      <c r="N145" s="129"/>
      <c r="O145" s="129"/>
      <c r="P145" s="130"/>
      <c r="Q145" s="130"/>
      <c r="R145" s="131"/>
      <c r="S145" s="128" t="str">
        <f aca="false">IF(T145="","",IF(S144&lt;&gt;"",S144+1,""))</f>
        <v/>
      </c>
      <c r="T145" s="129"/>
      <c r="U145" s="129"/>
      <c r="V145" s="124"/>
      <c r="W145" s="124"/>
      <c r="X145" s="130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</row>
    <row r="146" customFormat="false" ht="14.25" hidden="false" customHeight="false" outlineLevel="0" collapsed="false">
      <c r="A146" s="128" t="str">
        <f aca="false">IF(B146="","",IF(A145&lt;&gt;"",A145+1,""))</f>
        <v/>
      </c>
      <c r="B146" s="129"/>
      <c r="C146" s="129"/>
      <c r="D146" s="130"/>
      <c r="E146" s="130"/>
      <c r="F146" s="131"/>
      <c r="G146" s="128" t="str">
        <f aca="false">IF(H146="","",IF(G145&lt;&gt;"",G145+1,""))</f>
        <v/>
      </c>
      <c r="H146" s="129"/>
      <c r="I146" s="129"/>
      <c r="J146" s="124"/>
      <c r="K146" s="124"/>
      <c r="L146" s="130"/>
      <c r="M146" s="128" t="str">
        <f aca="false">IF(N146="","",IF(M145&lt;&gt;"",M145+1,""))</f>
        <v/>
      </c>
      <c r="N146" s="129"/>
      <c r="O146" s="129"/>
      <c r="P146" s="130"/>
      <c r="Q146" s="130"/>
      <c r="R146" s="131"/>
      <c r="S146" s="128" t="str">
        <f aca="false">IF(T146="","",IF(S145&lt;&gt;"",S145+1,""))</f>
        <v/>
      </c>
      <c r="T146" s="129"/>
      <c r="U146" s="129"/>
      <c r="V146" s="124"/>
      <c r="W146" s="124"/>
      <c r="X146" s="130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</row>
    <row r="147" customFormat="false" ht="14.25" hidden="false" customHeight="false" outlineLevel="0" collapsed="false">
      <c r="A147" s="128" t="str">
        <f aca="false">IF(B147="","",IF(A146&lt;&gt;"",A146+1,""))</f>
        <v/>
      </c>
      <c r="B147" s="129"/>
      <c r="C147" s="129"/>
      <c r="D147" s="130"/>
      <c r="E147" s="130"/>
      <c r="F147" s="131"/>
      <c r="G147" s="128" t="str">
        <f aca="false">IF(H147="","",IF(G146&lt;&gt;"",G146+1,""))</f>
        <v/>
      </c>
      <c r="H147" s="129"/>
      <c r="I147" s="129"/>
      <c r="J147" s="124"/>
      <c r="K147" s="124"/>
      <c r="L147" s="130"/>
      <c r="M147" s="128" t="str">
        <f aca="false">IF(N147="","",IF(M146&lt;&gt;"",M146+1,""))</f>
        <v/>
      </c>
      <c r="N147" s="129"/>
      <c r="O147" s="129"/>
      <c r="P147" s="130"/>
      <c r="Q147" s="130"/>
      <c r="R147" s="131"/>
      <c r="S147" s="128" t="str">
        <f aca="false">IF(T147="","",IF(S146&lt;&gt;"",S146+1,""))</f>
        <v/>
      </c>
      <c r="T147" s="129"/>
      <c r="U147" s="129"/>
      <c r="V147" s="124"/>
      <c r="W147" s="124"/>
      <c r="X147" s="130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</row>
    <row r="148" customFormat="false" ht="14.25" hidden="false" customHeight="false" outlineLevel="0" collapsed="false">
      <c r="A148" s="128" t="str">
        <f aca="false">IF(B148="","",IF(A147&lt;&gt;"",A147+1,""))</f>
        <v/>
      </c>
      <c r="B148" s="129"/>
      <c r="C148" s="129"/>
      <c r="D148" s="130"/>
      <c r="E148" s="130"/>
      <c r="F148" s="131"/>
      <c r="G148" s="128" t="str">
        <f aca="false">IF(H148="","",IF(G147&lt;&gt;"",G147+1,""))</f>
        <v/>
      </c>
      <c r="H148" s="129"/>
      <c r="I148" s="129"/>
      <c r="J148" s="124"/>
      <c r="K148" s="124"/>
      <c r="L148" s="130"/>
      <c r="M148" s="128" t="str">
        <f aca="false">IF(N148="","",IF(M147&lt;&gt;"",M147+1,""))</f>
        <v/>
      </c>
      <c r="N148" s="129"/>
      <c r="O148" s="129"/>
      <c r="P148" s="130"/>
      <c r="Q148" s="130"/>
      <c r="R148" s="131"/>
      <c r="S148" s="128" t="str">
        <f aca="false">IF(T148="","",IF(S147&lt;&gt;"",S147+1,""))</f>
        <v/>
      </c>
      <c r="T148" s="129"/>
      <c r="U148" s="129"/>
      <c r="V148" s="124"/>
      <c r="W148" s="124"/>
      <c r="X148" s="130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</row>
    <row r="149" customFormat="false" ht="14.25" hidden="false" customHeight="false" outlineLevel="0" collapsed="false">
      <c r="A149" s="128" t="str">
        <f aca="false">IF(B149="","",IF(A148&lt;&gt;"",A148+1,""))</f>
        <v/>
      </c>
      <c r="B149" s="129"/>
      <c r="C149" s="129"/>
      <c r="D149" s="130"/>
      <c r="E149" s="130"/>
      <c r="F149" s="131"/>
      <c r="G149" s="128" t="str">
        <f aca="false">IF(H149="","",IF(G148&lt;&gt;"",G148+1,""))</f>
        <v/>
      </c>
      <c r="H149" s="129"/>
      <c r="I149" s="129"/>
      <c r="J149" s="124"/>
      <c r="K149" s="124"/>
      <c r="L149" s="130"/>
      <c r="M149" s="128" t="str">
        <f aca="false">IF(N149="","",IF(M148&lt;&gt;"",M148+1,""))</f>
        <v/>
      </c>
      <c r="N149" s="129"/>
      <c r="O149" s="129"/>
      <c r="P149" s="130"/>
      <c r="Q149" s="130"/>
      <c r="R149" s="131"/>
      <c r="S149" s="128" t="str">
        <f aca="false">IF(T149="","",IF(S148&lt;&gt;"",S148+1,""))</f>
        <v/>
      </c>
      <c r="T149" s="129"/>
      <c r="U149" s="129"/>
      <c r="V149" s="124"/>
      <c r="W149" s="124"/>
      <c r="X149" s="130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</row>
    <row r="150" customFormat="false" ht="14.25" hidden="false" customHeight="false" outlineLevel="0" collapsed="false">
      <c r="A150" s="128" t="str">
        <f aca="false">IF(B150="","",IF(A149&lt;&gt;"",A149+1,""))</f>
        <v/>
      </c>
      <c r="B150" s="129"/>
      <c r="C150" s="129"/>
      <c r="D150" s="130"/>
      <c r="E150" s="130"/>
      <c r="F150" s="131"/>
      <c r="G150" s="128" t="str">
        <f aca="false">IF(H150="","",IF(G149&lt;&gt;"",G149+1,""))</f>
        <v/>
      </c>
      <c r="H150" s="129"/>
      <c r="I150" s="129"/>
      <c r="J150" s="124"/>
      <c r="K150" s="124"/>
      <c r="L150" s="130"/>
      <c r="M150" s="128" t="str">
        <f aca="false">IF(N150="","",IF(M149&lt;&gt;"",M149+1,""))</f>
        <v/>
      </c>
      <c r="N150" s="129"/>
      <c r="O150" s="129"/>
      <c r="P150" s="130"/>
      <c r="Q150" s="130"/>
      <c r="R150" s="131"/>
      <c r="S150" s="128" t="str">
        <f aca="false">IF(T150="","",IF(S149&lt;&gt;"",S149+1,""))</f>
        <v/>
      </c>
      <c r="T150" s="129"/>
      <c r="U150" s="129"/>
      <c r="V150" s="124"/>
      <c r="W150" s="124"/>
      <c r="X150" s="130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</row>
    <row r="151" customFormat="false" ht="14.25" hidden="false" customHeight="false" outlineLevel="0" collapsed="false">
      <c r="A151" s="128" t="str">
        <f aca="false">IF(B151="","",IF(A150&lt;&gt;"",A150+1,""))</f>
        <v/>
      </c>
      <c r="B151" s="129"/>
      <c r="C151" s="129"/>
      <c r="D151" s="130"/>
      <c r="E151" s="130"/>
      <c r="F151" s="131"/>
      <c r="G151" s="128" t="str">
        <f aca="false">IF(H151="","",IF(G150&lt;&gt;"",G150+1,""))</f>
        <v/>
      </c>
      <c r="H151" s="129"/>
      <c r="I151" s="129"/>
      <c r="J151" s="124"/>
      <c r="K151" s="124"/>
      <c r="L151" s="130"/>
      <c r="M151" s="128" t="str">
        <f aca="false">IF(N151="","",IF(M150&lt;&gt;"",M150+1,""))</f>
        <v/>
      </c>
      <c r="N151" s="129"/>
      <c r="O151" s="129"/>
      <c r="P151" s="130"/>
      <c r="Q151" s="130"/>
      <c r="R151" s="131"/>
      <c r="S151" s="128" t="str">
        <f aca="false">IF(T151="","",IF(S150&lt;&gt;"",S150+1,""))</f>
        <v/>
      </c>
      <c r="T151" s="129"/>
      <c r="U151" s="129"/>
      <c r="V151" s="124"/>
      <c r="W151" s="124"/>
      <c r="X151" s="130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</row>
    <row r="152" customFormat="false" ht="14.25" hidden="false" customHeight="false" outlineLevel="0" collapsed="false">
      <c r="A152" s="128" t="str">
        <f aca="false">IF(B152="","",IF(A151&lt;&gt;"",A151+1,""))</f>
        <v/>
      </c>
      <c r="B152" s="129"/>
      <c r="C152" s="129"/>
      <c r="D152" s="130"/>
      <c r="E152" s="130"/>
      <c r="F152" s="131"/>
      <c r="G152" s="128" t="str">
        <f aca="false">IF(H152="","",IF(G151&lt;&gt;"",G151+1,""))</f>
        <v/>
      </c>
      <c r="H152" s="129"/>
      <c r="I152" s="129"/>
      <c r="J152" s="124"/>
      <c r="K152" s="124"/>
      <c r="L152" s="130"/>
      <c r="M152" s="128" t="str">
        <f aca="false">IF(N152="","",IF(M151&lt;&gt;"",M151+1,""))</f>
        <v/>
      </c>
      <c r="N152" s="129"/>
      <c r="O152" s="129"/>
      <c r="P152" s="130"/>
      <c r="Q152" s="130"/>
      <c r="R152" s="131"/>
      <c r="S152" s="128" t="str">
        <f aca="false">IF(T152="","",IF(S151&lt;&gt;"",S151+1,""))</f>
        <v/>
      </c>
      <c r="T152" s="129"/>
      <c r="U152" s="129"/>
      <c r="V152" s="124"/>
      <c r="W152" s="124"/>
      <c r="X152" s="130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</row>
    <row r="153" customFormat="false" ht="14.25" hidden="false" customHeight="false" outlineLevel="0" collapsed="false">
      <c r="A153" s="128" t="str">
        <f aca="false">IF(B153="","",IF(A152&lt;&gt;"",A152+1,""))</f>
        <v/>
      </c>
      <c r="B153" s="129"/>
      <c r="C153" s="129"/>
      <c r="D153" s="130"/>
      <c r="E153" s="130"/>
      <c r="F153" s="131"/>
      <c r="G153" s="128" t="str">
        <f aca="false">IF(H153="","",IF(G152&lt;&gt;"",G152+1,""))</f>
        <v/>
      </c>
      <c r="H153" s="129"/>
      <c r="I153" s="129"/>
      <c r="J153" s="124"/>
      <c r="K153" s="124"/>
      <c r="L153" s="130"/>
      <c r="M153" s="128" t="str">
        <f aca="false">IF(N153="","",IF(M152&lt;&gt;"",M152+1,""))</f>
        <v/>
      </c>
      <c r="N153" s="129"/>
      <c r="O153" s="129"/>
      <c r="P153" s="130"/>
      <c r="Q153" s="130"/>
      <c r="R153" s="131"/>
      <c r="S153" s="128" t="str">
        <f aca="false">IF(T153="","",IF(S152&lt;&gt;"",S152+1,""))</f>
        <v/>
      </c>
      <c r="T153" s="129"/>
      <c r="U153" s="129"/>
      <c r="V153" s="124"/>
      <c r="W153" s="124"/>
      <c r="X153" s="130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</row>
    <row r="154" customFormat="false" ht="14.25" hidden="false" customHeight="false" outlineLevel="0" collapsed="false">
      <c r="A154" s="128" t="str">
        <f aca="false">IF(B154="","",IF(A153&lt;&gt;"",A153+1,""))</f>
        <v/>
      </c>
      <c r="B154" s="129"/>
      <c r="C154" s="129"/>
      <c r="D154" s="130"/>
      <c r="E154" s="130"/>
      <c r="F154" s="131"/>
      <c r="G154" s="128" t="str">
        <f aca="false">IF(H154="","",IF(G153&lt;&gt;"",G153+1,""))</f>
        <v/>
      </c>
      <c r="H154" s="129"/>
      <c r="I154" s="129"/>
      <c r="J154" s="124"/>
      <c r="K154" s="124"/>
      <c r="L154" s="130"/>
      <c r="M154" s="128" t="str">
        <f aca="false">IF(N154="","",IF(M153&lt;&gt;"",M153+1,""))</f>
        <v/>
      </c>
      <c r="N154" s="129"/>
      <c r="O154" s="129"/>
      <c r="P154" s="130"/>
      <c r="Q154" s="130"/>
      <c r="R154" s="131"/>
      <c r="S154" s="128" t="str">
        <f aca="false">IF(T154="","",IF(S153&lt;&gt;"",S153+1,""))</f>
        <v/>
      </c>
      <c r="T154" s="129"/>
      <c r="U154" s="129"/>
      <c r="V154" s="124"/>
      <c r="W154" s="124"/>
      <c r="X154" s="130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</row>
    <row r="155" customFormat="false" ht="14.25" hidden="false" customHeight="false" outlineLevel="0" collapsed="false">
      <c r="A155" s="128" t="str">
        <f aca="false">IF(B155="","",IF(A154&lt;&gt;"",A154+1,""))</f>
        <v/>
      </c>
      <c r="B155" s="129"/>
      <c r="C155" s="129"/>
      <c r="D155" s="130"/>
      <c r="E155" s="130"/>
      <c r="F155" s="131"/>
      <c r="G155" s="128" t="str">
        <f aca="false">IF(H155="","",IF(G154&lt;&gt;"",G154+1,""))</f>
        <v/>
      </c>
      <c r="H155" s="129"/>
      <c r="I155" s="129"/>
      <c r="J155" s="124"/>
      <c r="K155" s="124"/>
      <c r="L155" s="130"/>
      <c r="M155" s="128" t="str">
        <f aca="false">IF(N155="","",IF(M154&lt;&gt;"",M154+1,""))</f>
        <v/>
      </c>
      <c r="N155" s="129"/>
      <c r="O155" s="129"/>
      <c r="P155" s="130"/>
      <c r="Q155" s="130"/>
      <c r="R155" s="131"/>
      <c r="S155" s="128" t="str">
        <f aca="false">IF(T155="","",IF(S154&lt;&gt;"",S154+1,""))</f>
        <v/>
      </c>
      <c r="T155" s="129"/>
      <c r="U155" s="129"/>
      <c r="V155" s="124"/>
      <c r="W155" s="124"/>
      <c r="X155" s="130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</row>
    <row r="156" customFormat="false" ht="14.25" hidden="false" customHeight="false" outlineLevel="0" collapsed="false">
      <c r="A156" s="128" t="str">
        <f aca="false">IF(B156="","",IF(A155&lt;&gt;"",A155+1,""))</f>
        <v/>
      </c>
      <c r="B156" s="129"/>
      <c r="C156" s="129"/>
      <c r="D156" s="130"/>
      <c r="E156" s="130"/>
      <c r="F156" s="131"/>
      <c r="G156" s="128" t="str">
        <f aca="false">IF(H156="","",IF(G155&lt;&gt;"",G155+1,""))</f>
        <v/>
      </c>
      <c r="H156" s="129"/>
      <c r="I156" s="129"/>
      <c r="J156" s="124"/>
      <c r="K156" s="124"/>
      <c r="L156" s="130"/>
      <c r="M156" s="128" t="str">
        <f aca="false">IF(N156="","",IF(M155&lt;&gt;"",M155+1,""))</f>
        <v/>
      </c>
      <c r="N156" s="129"/>
      <c r="O156" s="129"/>
      <c r="P156" s="130"/>
      <c r="Q156" s="130"/>
      <c r="R156" s="131"/>
      <c r="S156" s="128" t="str">
        <f aca="false">IF(T156="","",IF(S155&lt;&gt;"",S155+1,""))</f>
        <v/>
      </c>
      <c r="T156" s="129"/>
      <c r="U156" s="129"/>
      <c r="V156" s="124"/>
      <c r="W156" s="124"/>
      <c r="X156" s="130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</row>
    <row r="157" customFormat="false" ht="14.25" hidden="false" customHeight="false" outlineLevel="0" collapsed="false">
      <c r="A157" s="128" t="str">
        <f aca="false">IF(B157="","",IF(A156&lt;&gt;"",A156+1,""))</f>
        <v/>
      </c>
      <c r="B157" s="129"/>
      <c r="C157" s="129"/>
      <c r="D157" s="130"/>
      <c r="E157" s="130"/>
      <c r="F157" s="131"/>
      <c r="G157" s="128" t="str">
        <f aca="false">IF(H157="","",IF(G156&lt;&gt;"",G156+1,""))</f>
        <v/>
      </c>
      <c r="H157" s="129"/>
      <c r="I157" s="129"/>
      <c r="J157" s="124"/>
      <c r="K157" s="124"/>
      <c r="L157" s="130"/>
      <c r="M157" s="128" t="str">
        <f aca="false">IF(N157="","",IF(M156&lt;&gt;"",M156+1,""))</f>
        <v/>
      </c>
      <c r="N157" s="129"/>
      <c r="O157" s="129"/>
      <c r="P157" s="130"/>
      <c r="Q157" s="130"/>
      <c r="R157" s="131"/>
      <c r="S157" s="128" t="str">
        <f aca="false">IF(T157="","",IF(S156&lt;&gt;"",S156+1,""))</f>
        <v/>
      </c>
      <c r="T157" s="129"/>
      <c r="U157" s="129"/>
      <c r="V157" s="124"/>
      <c r="W157" s="124"/>
      <c r="X157" s="130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</row>
    <row r="158" customFormat="false" ht="14.25" hidden="false" customHeight="false" outlineLevel="0" collapsed="false">
      <c r="A158" s="128" t="str">
        <f aca="false">IF(B158="","",IF(A157&lt;&gt;"",A157+1,""))</f>
        <v/>
      </c>
      <c r="B158" s="129"/>
      <c r="C158" s="129"/>
      <c r="D158" s="130"/>
      <c r="E158" s="130"/>
      <c r="F158" s="131"/>
      <c r="G158" s="128" t="str">
        <f aca="false">IF(H158="","",IF(G157&lt;&gt;"",G157+1,""))</f>
        <v/>
      </c>
      <c r="H158" s="129"/>
      <c r="I158" s="129"/>
      <c r="J158" s="124"/>
      <c r="K158" s="124"/>
      <c r="L158" s="130"/>
      <c r="M158" s="128" t="str">
        <f aca="false">IF(N158="","",IF(M157&lt;&gt;"",M157+1,""))</f>
        <v/>
      </c>
      <c r="N158" s="129"/>
      <c r="O158" s="129"/>
      <c r="P158" s="130"/>
      <c r="Q158" s="130"/>
      <c r="R158" s="131"/>
      <c r="S158" s="128" t="str">
        <f aca="false">IF(T158="","",IF(S157&lt;&gt;"",S157+1,""))</f>
        <v/>
      </c>
      <c r="T158" s="129"/>
      <c r="U158" s="129"/>
      <c r="V158" s="124"/>
      <c r="W158" s="124"/>
      <c r="X158" s="130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</row>
    <row r="159" customFormat="false" ht="14.25" hidden="false" customHeight="false" outlineLevel="0" collapsed="false">
      <c r="A159" s="128" t="str">
        <f aca="false">IF(B159="","",IF(A158&lt;&gt;"",A158+1,""))</f>
        <v/>
      </c>
      <c r="B159" s="129"/>
      <c r="C159" s="129"/>
      <c r="D159" s="130"/>
      <c r="E159" s="130"/>
      <c r="F159" s="131"/>
      <c r="G159" s="128" t="str">
        <f aca="false">IF(H159="","",IF(G158&lt;&gt;"",G158+1,""))</f>
        <v/>
      </c>
      <c r="H159" s="129"/>
      <c r="I159" s="129"/>
      <c r="J159" s="124"/>
      <c r="K159" s="124"/>
      <c r="L159" s="130"/>
      <c r="M159" s="128" t="str">
        <f aca="false">IF(N159="","",IF(M158&lt;&gt;"",M158+1,""))</f>
        <v/>
      </c>
      <c r="N159" s="129"/>
      <c r="O159" s="129"/>
      <c r="P159" s="130"/>
      <c r="Q159" s="130"/>
      <c r="R159" s="131"/>
      <c r="S159" s="128" t="str">
        <f aca="false">IF(T159="","",IF(S158&lt;&gt;"",S158+1,""))</f>
        <v/>
      </c>
      <c r="T159" s="129"/>
      <c r="U159" s="129"/>
      <c r="V159" s="124"/>
      <c r="W159" s="124"/>
      <c r="X159" s="130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</row>
    <row r="160" customFormat="false" ht="14.25" hidden="false" customHeight="false" outlineLevel="0" collapsed="false">
      <c r="A160" s="128" t="str">
        <f aca="false">IF(B160="","",IF(A159&lt;&gt;"",A159+1,""))</f>
        <v/>
      </c>
      <c r="B160" s="129"/>
      <c r="C160" s="129"/>
      <c r="D160" s="130"/>
      <c r="E160" s="130"/>
      <c r="F160" s="131"/>
      <c r="G160" s="128" t="str">
        <f aca="false">IF(H160="","",IF(G159&lt;&gt;"",G159+1,""))</f>
        <v/>
      </c>
      <c r="H160" s="129"/>
      <c r="I160" s="129"/>
      <c r="J160" s="124"/>
      <c r="K160" s="124"/>
      <c r="L160" s="130"/>
      <c r="M160" s="128" t="str">
        <f aca="false">IF(N160="","",IF(M159&lt;&gt;"",M159+1,""))</f>
        <v/>
      </c>
      <c r="N160" s="129"/>
      <c r="O160" s="129"/>
      <c r="P160" s="130"/>
      <c r="Q160" s="130"/>
      <c r="R160" s="131"/>
      <c r="S160" s="128" t="str">
        <f aca="false">IF(T160="","",IF(S159&lt;&gt;"",S159+1,""))</f>
        <v/>
      </c>
      <c r="T160" s="129"/>
      <c r="U160" s="129"/>
      <c r="V160" s="124"/>
      <c r="W160" s="124"/>
      <c r="X160" s="130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</row>
    <row r="161" customFormat="false" ht="14.25" hidden="false" customHeight="false" outlineLevel="0" collapsed="false">
      <c r="A161" s="128" t="str">
        <f aca="false">IF(B161="","",IF(A160&lt;&gt;"",A160+1,""))</f>
        <v/>
      </c>
      <c r="B161" s="129"/>
      <c r="C161" s="129"/>
      <c r="D161" s="130"/>
      <c r="E161" s="130"/>
      <c r="F161" s="131"/>
      <c r="G161" s="128" t="str">
        <f aca="false">IF(H161="","",IF(G160&lt;&gt;"",G160+1,""))</f>
        <v/>
      </c>
      <c r="H161" s="129"/>
      <c r="I161" s="129"/>
      <c r="J161" s="124"/>
      <c r="K161" s="124"/>
      <c r="L161" s="130"/>
      <c r="M161" s="128" t="str">
        <f aca="false">IF(N161="","",IF(M160&lt;&gt;"",M160+1,""))</f>
        <v/>
      </c>
      <c r="N161" s="129"/>
      <c r="O161" s="129"/>
      <c r="P161" s="130"/>
      <c r="Q161" s="130"/>
      <c r="R161" s="131"/>
      <c r="S161" s="128" t="str">
        <f aca="false">IF(T161="","",IF(S160&lt;&gt;"",S160+1,""))</f>
        <v/>
      </c>
      <c r="T161" s="129"/>
      <c r="U161" s="129"/>
      <c r="V161" s="124"/>
      <c r="W161" s="124"/>
      <c r="X161" s="130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</row>
    <row r="162" customFormat="false" ht="14.25" hidden="false" customHeight="false" outlineLevel="0" collapsed="false">
      <c r="A162" s="128" t="str">
        <f aca="false">IF(B162="","",IF(A161&lt;&gt;"",A161+1,""))</f>
        <v/>
      </c>
      <c r="B162" s="129"/>
      <c r="C162" s="129"/>
      <c r="D162" s="130"/>
      <c r="E162" s="130"/>
      <c r="F162" s="131"/>
      <c r="G162" s="128" t="str">
        <f aca="false">IF(H162="","",IF(G161&lt;&gt;"",G161+1,""))</f>
        <v/>
      </c>
      <c r="H162" s="129"/>
      <c r="I162" s="129"/>
      <c r="J162" s="124"/>
      <c r="K162" s="124"/>
      <c r="L162" s="130"/>
      <c r="M162" s="128" t="str">
        <f aca="false">IF(N162="","",IF(M161&lt;&gt;"",M161+1,""))</f>
        <v/>
      </c>
      <c r="N162" s="129"/>
      <c r="O162" s="129"/>
      <c r="P162" s="130"/>
      <c r="Q162" s="130"/>
      <c r="R162" s="131"/>
      <c r="S162" s="128" t="str">
        <f aca="false">IF(T162="","",IF(S161&lt;&gt;"",S161+1,""))</f>
        <v/>
      </c>
      <c r="T162" s="129"/>
      <c r="U162" s="129"/>
      <c r="V162" s="124"/>
      <c r="W162" s="124"/>
      <c r="X162" s="130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</row>
    <row r="163" customFormat="false" ht="14.25" hidden="false" customHeight="false" outlineLevel="0" collapsed="false">
      <c r="A163" s="128" t="str">
        <f aca="false">IF(B163="","",IF(A162&lt;&gt;"",A162+1,""))</f>
        <v/>
      </c>
      <c r="B163" s="129"/>
      <c r="C163" s="129"/>
      <c r="D163" s="130"/>
      <c r="E163" s="130"/>
      <c r="F163" s="131"/>
      <c r="G163" s="128" t="str">
        <f aca="false">IF(H163="","",IF(G162&lt;&gt;"",G162+1,""))</f>
        <v/>
      </c>
      <c r="H163" s="129"/>
      <c r="I163" s="129"/>
      <c r="J163" s="124"/>
      <c r="K163" s="124"/>
      <c r="L163" s="130"/>
      <c r="M163" s="128" t="str">
        <f aca="false">IF(N163="","",IF(M162&lt;&gt;"",M162+1,""))</f>
        <v/>
      </c>
      <c r="N163" s="129"/>
      <c r="O163" s="129"/>
      <c r="P163" s="130"/>
      <c r="Q163" s="130"/>
      <c r="R163" s="131"/>
      <c r="S163" s="128" t="str">
        <f aca="false">IF(T163="","",IF(S162&lt;&gt;"",S162+1,""))</f>
        <v/>
      </c>
      <c r="T163" s="129"/>
      <c r="U163" s="129"/>
      <c r="V163" s="124"/>
      <c r="W163" s="124"/>
      <c r="X163" s="130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</row>
    <row r="164" customFormat="false" ht="14.25" hidden="false" customHeight="false" outlineLevel="0" collapsed="false">
      <c r="A164" s="128" t="str">
        <f aca="false">IF(B164="","",IF(A163&lt;&gt;"",A163+1,""))</f>
        <v/>
      </c>
      <c r="B164" s="129"/>
      <c r="C164" s="129"/>
      <c r="D164" s="130"/>
      <c r="E164" s="130"/>
      <c r="F164" s="131"/>
      <c r="G164" s="128" t="str">
        <f aca="false">IF(H164="","",IF(G163&lt;&gt;"",G163+1,""))</f>
        <v/>
      </c>
      <c r="H164" s="129"/>
      <c r="I164" s="129"/>
      <c r="J164" s="124"/>
      <c r="K164" s="124"/>
      <c r="L164" s="130"/>
      <c r="M164" s="128" t="str">
        <f aca="false">IF(N164="","",IF(M163&lt;&gt;"",M163+1,""))</f>
        <v/>
      </c>
      <c r="N164" s="129"/>
      <c r="O164" s="129"/>
      <c r="P164" s="130"/>
      <c r="Q164" s="130"/>
      <c r="R164" s="131"/>
      <c r="S164" s="128" t="str">
        <f aca="false">IF(T164="","",IF(S163&lt;&gt;"",S163+1,""))</f>
        <v/>
      </c>
      <c r="T164" s="129"/>
      <c r="U164" s="129"/>
      <c r="V164" s="124"/>
      <c r="W164" s="124"/>
      <c r="X164" s="130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</row>
    <row r="165" customFormat="false" ht="14.25" hidden="false" customHeight="false" outlineLevel="0" collapsed="false">
      <c r="A165" s="128" t="str">
        <f aca="false">IF(B165="","",IF(A164&lt;&gt;"",A164+1,""))</f>
        <v/>
      </c>
      <c r="B165" s="129"/>
      <c r="C165" s="129"/>
      <c r="D165" s="130"/>
      <c r="E165" s="130"/>
      <c r="F165" s="131"/>
      <c r="G165" s="128" t="str">
        <f aca="false">IF(H165="","",IF(G164&lt;&gt;"",G164+1,""))</f>
        <v/>
      </c>
      <c r="H165" s="129"/>
      <c r="I165" s="129"/>
      <c r="J165" s="124"/>
      <c r="K165" s="124"/>
      <c r="L165" s="130"/>
      <c r="M165" s="128" t="str">
        <f aca="false">IF(N165="","",IF(M164&lt;&gt;"",M164+1,""))</f>
        <v/>
      </c>
      <c r="N165" s="129"/>
      <c r="O165" s="129"/>
      <c r="P165" s="130"/>
      <c r="Q165" s="130"/>
      <c r="R165" s="131"/>
      <c r="S165" s="128" t="str">
        <f aca="false">IF(T165="","",IF(S164&lt;&gt;"",S164+1,""))</f>
        <v/>
      </c>
      <c r="T165" s="129"/>
      <c r="U165" s="129"/>
      <c r="V165" s="124"/>
      <c r="W165" s="124"/>
      <c r="X165" s="130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</row>
    <row r="166" customFormat="false" ht="14.25" hidden="false" customHeight="false" outlineLevel="0" collapsed="false">
      <c r="A166" s="128" t="str">
        <f aca="false">IF(B166="","",IF(A165&lt;&gt;"",A165+1,""))</f>
        <v/>
      </c>
      <c r="B166" s="129"/>
      <c r="C166" s="129"/>
      <c r="D166" s="130"/>
      <c r="E166" s="130"/>
      <c r="F166" s="131"/>
      <c r="G166" s="128" t="str">
        <f aca="false">IF(H166="","",IF(G165&lt;&gt;"",G165+1,""))</f>
        <v/>
      </c>
      <c r="H166" s="129"/>
      <c r="I166" s="129"/>
      <c r="J166" s="124"/>
      <c r="K166" s="124"/>
      <c r="L166" s="130"/>
      <c r="M166" s="128" t="str">
        <f aca="false">IF(N166="","",IF(M165&lt;&gt;"",M165+1,""))</f>
        <v/>
      </c>
      <c r="N166" s="129"/>
      <c r="O166" s="129"/>
      <c r="P166" s="130"/>
      <c r="Q166" s="130"/>
      <c r="R166" s="131"/>
      <c r="S166" s="128" t="str">
        <f aca="false">IF(T166="","",IF(S165&lt;&gt;"",S165+1,""))</f>
        <v/>
      </c>
      <c r="T166" s="129"/>
      <c r="U166" s="129"/>
      <c r="V166" s="124"/>
      <c r="W166" s="124"/>
      <c r="X166" s="130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</row>
    <row r="167" customFormat="false" ht="14.25" hidden="false" customHeight="false" outlineLevel="0" collapsed="false">
      <c r="A167" s="128" t="str">
        <f aca="false">IF(B167="","",IF(A166&lt;&gt;"",A166+1,""))</f>
        <v/>
      </c>
      <c r="B167" s="129"/>
      <c r="C167" s="129"/>
      <c r="D167" s="130"/>
      <c r="E167" s="130"/>
      <c r="F167" s="131"/>
      <c r="G167" s="128" t="str">
        <f aca="false">IF(H167="","",IF(G166&lt;&gt;"",G166+1,""))</f>
        <v/>
      </c>
      <c r="H167" s="129"/>
      <c r="I167" s="129"/>
      <c r="J167" s="124"/>
      <c r="K167" s="124"/>
      <c r="L167" s="130"/>
      <c r="M167" s="128" t="str">
        <f aca="false">IF(N167="","",IF(M166&lt;&gt;"",M166+1,""))</f>
        <v/>
      </c>
      <c r="N167" s="129"/>
      <c r="O167" s="129"/>
      <c r="P167" s="130"/>
      <c r="Q167" s="130"/>
      <c r="R167" s="131"/>
      <c r="S167" s="128" t="str">
        <f aca="false">IF(T167="","",IF(S166&lt;&gt;"",S166+1,""))</f>
        <v/>
      </c>
      <c r="T167" s="129"/>
      <c r="U167" s="129"/>
      <c r="V167" s="124"/>
      <c r="W167" s="124"/>
      <c r="X167" s="130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</row>
    <row r="168" customFormat="false" ht="14.25" hidden="false" customHeight="false" outlineLevel="0" collapsed="false">
      <c r="A168" s="128" t="str">
        <f aca="false">IF(B168="","",IF(A167&lt;&gt;"",A167+1,""))</f>
        <v/>
      </c>
      <c r="B168" s="129"/>
      <c r="C168" s="129"/>
      <c r="D168" s="130"/>
      <c r="E168" s="130"/>
      <c r="F168" s="131"/>
      <c r="G168" s="128" t="str">
        <f aca="false">IF(H168="","",IF(G167&lt;&gt;"",G167+1,""))</f>
        <v/>
      </c>
      <c r="H168" s="129"/>
      <c r="I168" s="129"/>
      <c r="J168" s="124"/>
      <c r="K168" s="124"/>
      <c r="L168" s="130"/>
      <c r="M168" s="128" t="str">
        <f aca="false">IF(N168="","",IF(M167&lt;&gt;"",M167+1,""))</f>
        <v/>
      </c>
      <c r="N168" s="129"/>
      <c r="O168" s="129"/>
      <c r="P168" s="130"/>
      <c r="Q168" s="130"/>
      <c r="R168" s="131"/>
      <c r="S168" s="128" t="str">
        <f aca="false">IF(T168="","",IF(S167&lt;&gt;"",S167+1,""))</f>
        <v/>
      </c>
      <c r="T168" s="129"/>
      <c r="U168" s="129"/>
      <c r="V168" s="124"/>
      <c r="W168" s="124"/>
      <c r="X168" s="130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</row>
    <row r="169" customFormat="false" ht="14.25" hidden="false" customHeight="false" outlineLevel="0" collapsed="false">
      <c r="A169" s="128" t="str">
        <f aca="false">IF(B169="","",IF(A168&lt;&gt;"",A168+1,""))</f>
        <v/>
      </c>
      <c r="B169" s="129"/>
      <c r="C169" s="129"/>
      <c r="D169" s="130"/>
      <c r="E169" s="130"/>
      <c r="F169" s="131"/>
      <c r="G169" s="128" t="str">
        <f aca="false">IF(H169="","",IF(G168&lt;&gt;"",G168+1,""))</f>
        <v/>
      </c>
      <c r="H169" s="129"/>
      <c r="I169" s="129"/>
      <c r="J169" s="124"/>
      <c r="K169" s="124"/>
      <c r="L169" s="130"/>
      <c r="M169" s="128" t="str">
        <f aca="false">IF(N169="","",IF(M168&lt;&gt;"",M168+1,""))</f>
        <v/>
      </c>
      <c r="N169" s="129"/>
      <c r="O169" s="129"/>
      <c r="P169" s="130"/>
      <c r="Q169" s="130"/>
      <c r="R169" s="131"/>
      <c r="S169" s="128" t="str">
        <f aca="false">IF(T169="","",IF(S168&lt;&gt;"",S168+1,""))</f>
        <v/>
      </c>
      <c r="T169" s="129"/>
      <c r="U169" s="129"/>
      <c r="V169" s="124"/>
      <c r="W169" s="124"/>
      <c r="X169" s="130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</row>
    <row r="170" customFormat="false" ht="14.25" hidden="false" customHeight="false" outlineLevel="0" collapsed="false">
      <c r="A170" s="128" t="str">
        <f aca="false">IF(B170="","",IF(A169&lt;&gt;"",A169+1,""))</f>
        <v/>
      </c>
      <c r="B170" s="129"/>
      <c r="C170" s="129"/>
      <c r="D170" s="130"/>
      <c r="E170" s="130"/>
      <c r="F170" s="131"/>
      <c r="G170" s="128" t="str">
        <f aca="false">IF(H170="","",IF(G169&lt;&gt;"",G169+1,""))</f>
        <v/>
      </c>
      <c r="H170" s="129"/>
      <c r="I170" s="129"/>
      <c r="J170" s="124"/>
      <c r="K170" s="124"/>
      <c r="L170" s="130"/>
      <c r="M170" s="128" t="str">
        <f aca="false">IF(N170="","",IF(M169&lt;&gt;"",M169+1,""))</f>
        <v/>
      </c>
      <c r="N170" s="129"/>
      <c r="O170" s="129"/>
      <c r="P170" s="130"/>
      <c r="Q170" s="130"/>
      <c r="R170" s="131"/>
      <c r="S170" s="128" t="str">
        <f aca="false">IF(T170="","",IF(S169&lt;&gt;"",S169+1,""))</f>
        <v/>
      </c>
      <c r="T170" s="129"/>
      <c r="U170" s="129"/>
      <c r="V170" s="124"/>
      <c r="W170" s="124"/>
      <c r="X170" s="130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</row>
    <row r="171" customFormat="false" ht="14.25" hidden="false" customHeight="false" outlineLevel="0" collapsed="false">
      <c r="A171" s="128" t="str">
        <f aca="false">IF(B171="","",IF(A170&lt;&gt;"",A170+1,""))</f>
        <v/>
      </c>
      <c r="B171" s="129"/>
      <c r="C171" s="129"/>
      <c r="D171" s="130"/>
      <c r="E171" s="130"/>
      <c r="F171" s="131"/>
      <c r="G171" s="128" t="str">
        <f aca="false">IF(H171="","",IF(G170&lt;&gt;"",G170+1,""))</f>
        <v/>
      </c>
      <c r="H171" s="129"/>
      <c r="I171" s="129"/>
      <c r="J171" s="124"/>
      <c r="K171" s="124"/>
      <c r="L171" s="130"/>
      <c r="M171" s="128" t="str">
        <f aca="false">IF(N171="","",IF(M170&lt;&gt;"",M170+1,""))</f>
        <v/>
      </c>
      <c r="N171" s="129"/>
      <c r="O171" s="129"/>
      <c r="P171" s="130"/>
      <c r="Q171" s="130"/>
      <c r="R171" s="131"/>
      <c r="S171" s="128" t="str">
        <f aca="false">IF(T171="","",IF(S170&lt;&gt;"",S170+1,""))</f>
        <v/>
      </c>
      <c r="T171" s="129"/>
      <c r="U171" s="129"/>
      <c r="V171" s="124"/>
      <c r="W171" s="124"/>
      <c r="X171" s="130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</row>
    <row r="172" customFormat="false" ht="14.25" hidden="false" customHeight="false" outlineLevel="0" collapsed="false">
      <c r="A172" s="128" t="str">
        <f aca="false">IF(B172="","",IF(A171&lt;&gt;"",A171+1,""))</f>
        <v/>
      </c>
      <c r="B172" s="129"/>
      <c r="C172" s="129"/>
      <c r="D172" s="130"/>
      <c r="E172" s="130"/>
      <c r="F172" s="131"/>
      <c r="G172" s="128" t="str">
        <f aca="false">IF(H172="","",IF(G171&lt;&gt;"",G171+1,""))</f>
        <v/>
      </c>
      <c r="H172" s="129"/>
      <c r="I172" s="129"/>
      <c r="J172" s="124"/>
      <c r="K172" s="124"/>
      <c r="L172" s="130"/>
      <c r="M172" s="128" t="str">
        <f aca="false">IF(N172="","",IF(M171&lt;&gt;"",M171+1,""))</f>
        <v/>
      </c>
      <c r="N172" s="129"/>
      <c r="O172" s="129"/>
      <c r="P172" s="130"/>
      <c r="Q172" s="130"/>
      <c r="R172" s="131"/>
      <c r="S172" s="128" t="str">
        <f aca="false">IF(T172="","",IF(S171&lt;&gt;"",S171+1,""))</f>
        <v/>
      </c>
      <c r="T172" s="129"/>
      <c r="U172" s="129"/>
      <c r="V172" s="124"/>
      <c r="W172" s="124"/>
      <c r="X172" s="130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</row>
    <row r="173" customFormat="false" ht="14.25" hidden="false" customHeight="false" outlineLevel="0" collapsed="false">
      <c r="A173" s="128" t="str">
        <f aca="false">IF(B173="","",IF(A172&lt;&gt;"",A172+1,""))</f>
        <v/>
      </c>
      <c r="B173" s="129"/>
      <c r="C173" s="129"/>
      <c r="D173" s="130"/>
      <c r="E173" s="130"/>
      <c r="F173" s="131"/>
      <c r="G173" s="128" t="str">
        <f aca="false">IF(H173="","",IF(G172&lt;&gt;"",G172+1,""))</f>
        <v/>
      </c>
      <c r="H173" s="129"/>
      <c r="I173" s="129"/>
      <c r="J173" s="124"/>
      <c r="K173" s="124"/>
      <c r="L173" s="130"/>
      <c r="M173" s="128" t="str">
        <f aca="false">IF(N173="","",IF(M172&lt;&gt;"",M172+1,""))</f>
        <v/>
      </c>
      <c r="N173" s="129"/>
      <c r="O173" s="129"/>
      <c r="P173" s="130"/>
      <c r="Q173" s="130"/>
      <c r="R173" s="131"/>
      <c r="S173" s="128" t="str">
        <f aca="false">IF(T173="","",IF(S172&lt;&gt;"",S172+1,""))</f>
        <v/>
      </c>
      <c r="T173" s="129"/>
      <c r="U173" s="129"/>
      <c r="V173" s="124"/>
      <c r="W173" s="124"/>
      <c r="X173" s="130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</row>
    <row r="174" customFormat="false" ht="14.25" hidden="false" customHeight="false" outlineLevel="0" collapsed="false">
      <c r="A174" s="128" t="str">
        <f aca="false">IF(B174="","",IF(A173&lt;&gt;"",A173+1,""))</f>
        <v/>
      </c>
      <c r="B174" s="129"/>
      <c r="C174" s="129"/>
      <c r="D174" s="130"/>
      <c r="E174" s="130"/>
      <c r="F174" s="131"/>
      <c r="G174" s="128" t="str">
        <f aca="false">IF(H174="","",IF(G173&lt;&gt;"",G173+1,""))</f>
        <v/>
      </c>
      <c r="H174" s="129"/>
      <c r="I174" s="129"/>
      <c r="J174" s="124"/>
      <c r="K174" s="124"/>
      <c r="L174" s="130"/>
      <c r="M174" s="128" t="str">
        <f aca="false">IF(N174="","",IF(M173&lt;&gt;"",M173+1,""))</f>
        <v/>
      </c>
      <c r="N174" s="129"/>
      <c r="O174" s="129"/>
      <c r="P174" s="130"/>
      <c r="Q174" s="130"/>
      <c r="R174" s="131"/>
      <c r="S174" s="128" t="str">
        <f aca="false">IF(T174="","",IF(S173&lt;&gt;"",S173+1,""))</f>
        <v/>
      </c>
      <c r="T174" s="129"/>
      <c r="U174" s="129"/>
      <c r="V174" s="124"/>
      <c r="W174" s="124"/>
      <c r="X174" s="130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</row>
    <row r="175" customFormat="false" ht="14.25" hidden="false" customHeight="false" outlineLevel="0" collapsed="false">
      <c r="A175" s="128" t="str">
        <f aca="false">IF(B175="","",IF(A174&lt;&gt;"",A174+1,""))</f>
        <v/>
      </c>
      <c r="B175" s="129"/>
      <c r="C175" s="129"/>
      <c r="D175" s="130"/>
      <c r="E175" s="130"/>
      <c r="F175" s="131"/>
      <c r="G175" s="128" t="str">
        <f aca="false">IF(H175="","",IF(G174&lt;&gt;"",G174+1,""))</f>
        <v/>
      </c>
      <c r="H175" s="129"/>
      <c r="I175" s="129"/>
      <c r="J175" s="124"/>
      <c r="K175" s="124"/>
      <c r="L175" s="130"/>
      <c r="M175" s="128" t="str">
        <f aca="false">IF(N175="","",IF(M174&lt;&gt;"",M174+1,""))</f>
        <v/>
      </c>
      <c r="N175" s="129"/>
      <c r="O175" s="129"/>
      <c r="P175" s="130"/>
      <c r="Q175" s="130"/>
      <c r="R175" s="131"/>
      <c r="S175" s="128" t="str">
        <f aca="false">IF(T175="","",IF(S174&lt;&gt;"",S174+1,""))</f>
        <v/>
      </c>
      <c r="T175" s="129"/>
      <c r="U175" s="129"/>
      <c r="V175" s="124"/>
      <c r="W175" s="124"/>
      <c r="X175" s="130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</row>
    <row r="176" customFormat="false" ht="14.25" hidden="false" customHeight="false" outlineLevel="0" collapsed="false">
      <c r="A176" s="128" t="str">
        <f aca="false">IF(B176="","",IF(A175&lt;&gt;"",A175+1,""))</f>
        <v/>
      </c>
      <c r="B176" s="129"/>
      <c r="C176" s="129"/>
      <c r="D176" s="130"/>
      <c r="E176" s="130"/>
      <c r="F176" s="131"/>
      <c r="G176" s="128" t="str">
        <f aca="false">IF(H176="","",IF(G175&lt;&gt;"",G175+1,""))</f>
        <v/>
      </c>
      <c r="H176" s="129"/>
      <c r="I176" s="129"/>
      <c r="J176" s="124"/>
      <c r="K176" s="124"/>
      <c r="L176" s="130"/>
      <c r="M176" s="128" t="str">
        <f aca="false">IF(N176="","",IF(M175&lt;&gt;"",M175+1,""))</f>
        <v/>
      </c>
      <c r="N176" s="129"/>
      <c r="O176" s="129"/>
      <c r="P176" s="130"/>
      <c r="Q176" s="130"/>
      <c r="R176" s="131"/>
      <c r="S176" s="128" t="str">
        <f aca="false">IF(T176="","",IF(S175&lt;&gt;"",S175+1,""))</f>
        <v/>
      </c>
      <c r="T176" s="129"/>
      <c r="U176" s="129"/>
      <c r="V176" s="124"/>
      <c r="W176" s="124"/>
      <c r="X176" s="130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</row>
    <row r="177" customFormat="false" ht="14.25" hidden="false" customHeight="false" outlineLevel="0" collapsed="false">
      <c r="A177" s="128" t="str">
        <f aca="false">IF(B177="","",IF(A176&lt;&gt;"",A176+1,""))</f>
        <v/>
      </c>
      <c r="B177" s="129"/>
      <c r="C177" s="129"/>
      <c r="D177" s="130"/>
      <c r="E177" s="130"/>
      <c r="F177" s="131"/>
      <c r="G177" s="128" t="str">
        <f aca="false">IF(H177="","",IF(G176&lt;&gt;"",G176+1,""))</f>
        <v/>
      </c>
      <c r="H177" s="129"/>
      <c r="I177" s="129"/>
      <c r="J177" s="124"/>
      <c r="K177" s="124"/>
      <c r="L177" s="130"/>
      <c r="M177" s="128" t="str">
        <f aca="false">IF(N177="","",IF(M176&lt;&gt;"",M176+1,""))</f>
        <v/>
      </c>
      <c r="N177" s="129"/>
      <c r="O177" s="129"/>
      <c r="P177" s="130"/>
      <c r="Q177" s="130"/>
      <c r="R177" s="131"/>
      <c r="S177" s="128" t="str">
        <f aca="false">IF(T177="","",IF(S176&lt;&gt;"",S176+1,""))</f>
        <v/>
      </c>
      <c r="T177" s="129"/>
      <c r="U177" s="129"/>
      <c r="V177" s="124"/>
      <c r="W177" s="124"/>
      <c r="X177" s="130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</row>
    <row r="178" customFormat="false" ht="14.25" hidden="false" customHeight="false" outlineLevel="0" collapsed="false">
      <c r="A178" s="128" t="str">
        <f aca="false">IF(B178="","",IF(A177&lt;&gt;"",A177+1,""))</f>
        <v/>
      </c>
      <c r="B178" s="129"/>
      <c r="C178" s="129"/>
      <c r="D178" s="130"/>
      <c r="E178" s="130"/>
      <c r="F178" s="131"/>
      <c r="G178" s="128" t="str">
        <f aca="false">IF(H178="","",IF(G177&lt;&gt;"",G177+1,""))</f>
        <v/>
      </c>
      <c r="H178" s="129"/>
      <c r="I178" s="129"/>
      <c r="J178" s="124"/>
      <c r="K178" s="124"/>
      <c r="L178" s="130"/>
      <c r="M178" s="128" t="str">
        <f aca="false">IF(N178="","",IF(M177&lt;&gt;"",M177+1,""))</f>
        <v/>
      </c>
      <c r="N178" s="129"/>
      <c r="O178" s="129"/>
      <c r="P178" s="130"/>
      <c r="Q178" s="130"/>
      <c r="R178" s="131"/>
      <c r="S178" s="128" t="str">
        <f aca="false">IF(T178="","",IF(S177&lt;&gt;"",S177+1,""))</f>
        <v/>
      </c>
      <c r="T178" s="129"/>
      <c r="U178" s="129"/>
      <c r="V178" s="124"/>
      <c r="W178" s="124"/>
      <c r="X178" s="130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</row>
    <row r="179" customFormat="false" ht="14.25" hidden="false" customHeight="false" outlineLevel="0" collapsed="false">
      <c r="A179" s="128" t="str">
        <f aca="false">IF(B179="","",IF(A178&lt;&gt;"",A178+1,""))</f>
        <v/>
      </c>
      <c r="B179" s="129"/>
      <c r="C179" s="129"/>
      <c r="D179" s="130"/>
      <c r="E179" s="130"/>
      <c r="F179" s="131"/>
      <c r="G179" s="128" t="str">
        <f aca="false">IF(H179="","",IF(G178&lt;&gt;"",G178+1,""))</f>
        <v/>
      </c>
      <c r="H179" s="129"/>
      <c r="I179" s="129"/>
      <c r="J179" s="124"/>
      <c r="K179" s="124"/>
      <c r="L179" s="130"/>
      <c r="M179" s="128" t="str">
        <f aca="false">IF(N179="","",IF(M178&lt;&gt;"",M178+1,""))</f>
        <v/>
      </c>
      <c r="N179" s="129"/>
      <c r="O179" s="129"/>
      <c r="P179" s="130"/>
      <c r="Q179" s="130"/>
      <c r="R179" s="131"/>
      <c r="S179" s="128" t="str">
        <f aca="false">IF(T179="","",IF(S178&lt;&gt;"",S178+1,""))</f>
        <v/>
      </c>
      <c r="T179" s="129"/>
      <c r="U179" s="129"/>
      <c r="V179" s="124"/>
      <c r="W179" s="124"/>
      <c r="X179" s="130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</row>
    <row r="180" customFormat="false" ht="14.25" hidden="false" customHeight="false" outlineLevel="0" collapsed="false">
      <c r="A180" s="128" t="str">
        <f aca="false">IF(B180="","",IF(A179&lt;&gt;"",A179+1,""))</f>
        <v/>
      </c>
      <c r="B180" s="129"/>
      <c r="C180" s="129"/>
      <c r="D180" s="130"/>
      <c r="E180" s="130"/>
      <c r="F180" s="131"/>
      <c r="G180" s="128" t="str">
        <f aca="false">IF(H180="","",IF(G179&lt;&gt;"",G179+1,""))</f>
        <v/>
      </c>
      <c r="H180" s="129"/>
      <c r="I180" s="129"/>
      <c r="J180" s="124"/>
      <c r="K180" s="124"/>
      <c r="L180" s="130"/>
      <c r="M180" s="128" t="str">
        <f aca="false">IF(N180="","",IF(M179&lt;&gt;"",M179+1,""))</f>
        <v/>
      </c>
      <c r="N180" s="129"/>
      <c r="O180" s="129"/>
      <c r="P180" s="130"/>
      <c r="Q180" s="130"/>
      <c r="R180" s="131"/>
      <c r="S180" s="128" t="str">
        <f aca="false">IF(T180="","",IF(S179&lt;&gt;"",S179+1,""))</f>
        <v/>
      </c>
      <c r="T180" s="129"/>
      <c r="U180" s="129"/>
      <c r="V180" s="124"/>
      <c r="W180" s="124"/>
      <c r="X180" s="130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</row>
    <row r="181" customFormat="false" ht="14.25" hidden="false" customHeight="false" outlineLevel="0" collapsed="false">
      <c r="A181" s="128" t="str">
        <f aca="false">IF(B181="","",IF(A180&lt;&gt;"",A180+1,""))</f>
        <v/>
      </c>
      <c r="B181" s="129"/>
      <c r="C181" s="129"/>
      <c r="D181" s="130"/>
      <c r="E181" s="130"/>
      <c r="F181" s="131"/>
      <c r="G181" s="128" t="str">
        <f aca="false">IF(H181="","",IF(G180&lt;&gt;"",G180+1,""))</f>
        <v/>
      </c>
      <c r="H181" s="129"/>
      <c r="I181" s="129"/>
      <c r="J181" s="124"/>
      <c r="K181" s="124"/>
      <c r="L181" s="130"/>
      <c r="M181" s="128" t="str">
        <f aca="false">IF(N181="","",IF(M180&lt;&gt;"",M180+1,""))</f>
        <v/>
      </c>
      <c r="N181" s="129"/>
      <c r="O181" s="129"/>
      <c r="P181" s="130"/>
      <c r="Q181" s="130"/>
      <c r="R181" s="131"/>
      <c r="S181" s="128" t="str">
        <f aca="false">IF(T181="","",IF(S180&lt;&gt;"",S180+1,""))</f>
        <v/>
      </c>
      <c r="T181" s="129"/>
      <c r="U181" s="129"/>
      <c r="V181" s="124"/>
      <c r="W181" s="124"/>
      <c r="X181" s="130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</row>
    <row r="182" customFormat="false" ht="14.25" hidden="false" customHeight="false" outlineLevel="0" collapsed="false">
      <c r="A182" s="128" t="str">
        <f aca="false">IF(B182="","",IF(A181&lt;&gt;"",A181+1,""))</f>
        <v/>
      </c>
      <c r="B182" s="129"/>
      <c r="C182" s="129"/>
      <c r="D182" s="130"/>
      <c r="E182" s="130"/>
      <c r="F182" s="131"/>
      <c r="G182" s="128" t="str">
        <f aca="false">IF(H182="","",IF(G181&lt;&gt;"",G181+1,""))</f>
        <v/>
      </c>
      <c r="H182" s="129"/>
      <c r="I182" s="129"/>
      <c r="J182" s="124"/>
      <c r="K182" s="124"/>
      <c r="L182" s="130"/>
      <c r="M182" s="128" t="str">
        <f aca="false">IF(N182="","",IF(M181&lt;&gt;"",M181+1,""))</f>
        <v/>
      </c>
      <c r="N182" s="129"/>
      <c r="O182" s="129"/>
      <c r="P182" s="130"/>
      <c r="Q182" s="130"/>
      <c r="R182" s="131"/>
      <c r="S182" s="128" t="str">
        <f aca="false">IF(T182="","",IF(S181&lt;&gt;"",S181+1,""))</f>
        <v/>
      </c>
      <c r="T182" s="129"/>
      <c r="U182" s="129"/>
      <c r="V182" s="124"/>
      <c r="W182" s="124"/>
      <c r="X182" s="130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</row>
    <row r="183" customFormat="false" ht="14.25" hidden="false" customHeight="false" outlineLevel="0" collapsed="false">
      <c r="A183" s="128" t="str">
        <f aca="false">IF(B183="","",IF(A182&lt;&gt;"",A182+1,""))</f>
        <v/>
      </c>
      <c r="B183" s="129"/>
      <c r="C183" s="129"/>
      <c r="D183" s="130"/>
      <c r="E183" s="130"/>
      <c r="F183" s="131"/>
      <c r="G183" s="128" t="str">
        <f aca="false">IF(H183="","",IF(G182&lt;&gt;"",G182+1,""))</f>
        <v/>
      </c>
      <c r="H183" s="129"/>
      <c r="I183" s="129"/>
      <c r="J183" s="124"/>
      <c r="K183" s="124"/>
      <c r="L183" s="130"/>
      <c r="M183" s="128" t="str">
        <f aca="false">IF(N183="","",IF(M182&lt;&gt;"",M182+1,""))</f>
        <v/>
      </c>
      <c r="N183" s="129"/>
      <c r="O183" s="129"/>
      <c r="P183" s="130"/>
      <c r="Q183" s="130"/>
      <c r="R183" s="131"/>
      <c r="S183" s="128" t="str">
        <f aca="false">IF(T183="","",IF(S182&lt;&gt;"",S182+1,""))</f>
        <v/>
      </c>
      <c r="T183" s="129"/>
      <c r="U183" s="129"/>
      <c r="V183" s="124"/>
      <c r="W183" s="124"/>
      <c r="X183" s="130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</row>
    <row r="184" customFormat="false" ht="14.25" hidden="false" customHeight="false" outlineLevel="0" collapsed="false">
      <c r="A184" s="128" t="str">
        <f aca="false">IF(B184="","",IF(A183&lt;&gt;"",A183+1,""))</f>
        <v/>
      </c>
      <c r="B184" s="129"/>
      <c r="C184" s="129"/>
      <c r="D184" s="130"/>
      <c r="E184" s="130"/>
      <c r="F184" s="131"/>
      <c r="G184" s="128" t="str">
        <f aca="false">IF(H184="","",IF(G183&lt;&gt;"",G183+1,""))</f>
        <v/>
      </c>
      <c r="H184" s="129"/>
      <c r="I184" s="129"/>
      <c r="J184" s="124"/>
      <c r="K184" s="124"/>
      <c r="L184" s="130"/>
      <c r="M184" s="128" t="str">
        <f aca="false">IF(N184="","",IF(M183&lt;&gt;"",M183+1,""))</f>
        <v/>
      </c>
      <c r="N184" s="129"/>
      <c r="O184" s="129"/>
      <c r="P184" s="130"/>
      <c r="Q184" s="130"/>
      <c r="R184" s="131"/>
      <c r="S184" s="128" t="str">
        <f aca="false">IF(T184="","",IF(S183&lt;&gt;"",S183+1,""))</f>
        <v/>
      </c>
      <c r="T184" s="129"/>
      <c r="U184" s="129"/>
      <c r="V184" s="124"/>
      <c r="W184" s="124"/>
      <c r="X184" s="130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</row>
    <row r="185" customFormat="false" ht="14.25" hidden="false" customHeight="false" outlineLevel="0" collapsed="false">
      <c r="A185" s="128" t="str">
        <f aca="false">IF(B185="","",IF(A184&lt;&gt;"",A184+1,""))</f>
        <v/>
      </c>
      <c r="B185" s="129"/>
      <c r="C185" s="129"/>
      <c r="D185" s="130"/>
      <c r="E185" s="130"/>
      <c r="F185" s="131"/>
      <c r="G185" s="128" t="str">
        <f aca="false">IF(H185="","",IF(G184&lt;&gt;"",G184+1,""))</f>
        <v/>
      </c>
      <c r="H185" s="129"/>
      <c r="I185" s="129"/>
      <c r="J185" s="124"/>
      <c r="K185" s="124"/>
      <c r="L185" s="130"/>
      <c r="M185" s="128" t="str">
        <f aca="false">IF(N185="","",IF(M184&lt;&gt;"",M184+1,""))</f>
        <v/>
      </c>
      <c r="N185" s="129"/>
      <c r="O185" s="129"/>
      <c r="P185" s="130"/>
      <c r="Q185" s="130"/>
      <c r="R185" s="131"/>
      <c r="S185" s="128" t="str">
        <f aca="false">IF(T185="","",IF(S184&lt;&gt;"",S184+1,""))</f>
        <v/>
      </c>
      <c r="T185" s="129"/>
      <c r="U185" s="129"/>
      <c r="V185" s="124"/>
      <c r="W185" s="124"/>
      <c r="X185" s="130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</row>
    <row r="186" customFormat="false" ht="14.25" hidden="false" customHeight="false" outlineLevel="0" collapsed="false">
      <c r="A186" s="128" t="str">
        <f aca="false">IF(B186="","",IF(A185&lt;&gt;"",A185+1,""))</f>
        <v/>
      </c>
      <c r="B186" s="129"/>
      <c r="C186" s="129"/>
      <c r="D186" s="130"/>
      <c r="E186" s="130"/>
      <c r="F186" s="131"/>
      <c r="G186" s="128" t="str">
        <f aca="false">IF(H186="","",IF(G185&lt;&gt;"",G185+1,""))</f>
        <v/>
      </c>
      <c r="H186" s="129"/>
      <c r="I186" s="129"/>
      <c r="J186" s="124"/>
      <c r="K186" s="124"/>
      <c r="L186" s="130"/>
      <c r="M186" s="128" t="str">
        <f aca="false">IF(N186="","",IF(M185&lt;&gt;"",M185+1,""))</f>
        <v/>
      </c>
      <c r="N186" s="129"/>
      <c r="O186" s="129"/>
      <c r="P186" s="130"/>
      <c r="Q186" s="130"/>
      <c r="R186" s="131"/>
      <c r="S186" s="128" t="str">
        <f aca="false">IF(T186="","",IF(S185&lt;&gt;"",S185+1,""))</f>
        <v/>
      </c>
      <c r="T186" s="129"/>
      <c r="U186" s="129"/>
      <c r="V186" s="124"/>
      <c r="W186" s="124"/>
      <c r="X186" s="130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</row>
    <row r="187" customFormat="false" ht="14.25" hidden="false" customHeight="false" outlineLevel="0" collapsed="false">
      <c r="A187" s="128" t="str">
        <f aca="false">IF(B187="","",IF(A186&lt;&gt;"",A186+1,""))</f>
        <v/>
      </c>
      <c r="B187" s="129"/>
      <c r="C187" s="129"/>
      <c r="D187" s="130"/>
      <c r="E187" s="130"/>
      <c r="F187" s="131"/>
      <c r="G187" s="128" t="str">
        <f aca="false">IF(H187="","",IF(G186&lt;&gt;"",G186+1,""))</f>
        <v/>
      </c>
      <c r="H187" s="129"/>
      <c r="I187" s="129"/>
      <c r="J187" s="124"/>
      <c r="K187" s="124"/>
      <c r="L187" s="130"/>
      <c r="M187" s="128" t="str">
        <f aca="false">IF(N187="","",IF(M186&lt;&gt;"",M186+1,""))</f>
        <v/>
      </c>
      <c r="N187" s="129"/>
      <c r="O187" s="129"/>
      <c r="P187" s="130"/>
      <c r="Q187" s="130"/>
      <c r="R187" s="131"/>
      <c r="S187" s="128" t="str">
        <f aca="false">IF(T187="","",IF(S186&lt;&gt;"",S186+1,""))</f>
        <v/>
      </c>
      <c r="T187" s="129"/>
      <c r="U187" s="129"/>
      <c r="V187" s="124"/>
      <c r="W187" s="124"/>
      <c r="X187" s="130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</row>
    <row r="188" customFormat="false" ht="14.25" hidden="false" customHeight="false" outlineLevel="0" collapsed="false">
      <c r="A188" s="128" t="str">
        <f aca="false">IF(B188="","",IF(A187&lt;&gt;"",A187+1,""))</f>
        <v/>
      </c>
      <c r="B188" s="129"/>
      <c r="C188" s="129"/>
      <c r="D188" s="130"/>
      <c r="E188" s="130"/>
      <c r="F188" s="131"/>
      <c r="G188" s="128" t="str">
        <f aca="false">IF(H188="","",IF(G187&lt;&gt;"",G187+1,""))</f>
        <v/>
      </c>
      <c r="H188" s="129"/>
      <c r="I188" s="129"/>
      <c r="J188" s="124"/>
      <c r="K188" s="124"/>
      <c r="L188" s="130"/>
      <c r="M188" s="128" t="str">
        <f aca="false">IF(N188="","",IF(M187&lt;&gt;"",M187+1,""))</f>
        <v/>
      </c>
      <c r="N188" s="129"/>
      <c r="O188" s="129"/>
      <c r="P188" s="130"/>
      <c r="Q188" s="130"/>
      <c r="R188" s="131"/>
      <c r="S188" s="128" t="str">
        <f aca="false">IF(T188="","",IF(S187&lt;&gt;"",S187+1,""))</f>
        <v/>
      </c>
      <c r="T188" s="129"/>
      <c r="U188" s="129"/>
      <c r="V188" s="124"/>
      <c r="W188" s="124"/>
      <c r="X188" s="130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</row>
    <row r="189" customFormat="false" ht="14.25" hidden="false" customHeight="false" outlineLevel="0" collapsed="false">
      <c r="A189" s="128" t="str">
        <f aca="false">IF(B189="","",IF(A188&lt;&gt;"",A188+1,""))</f>
        <v/>
      </c>
      <c r="B189" s="129"/>
      <c r="C189" s="129"/>
      <c r="D189" s="130"/>
      <c r="E189" s="130"/>
      <c r="F189" s="131"/>
      <c r="G189" s="128" t="str">
        <f aca="false">IF(H189="","",IF(G188&lt;&gt;"",G188+1,""))</f>
        <v/>
      </c>
      <c r="H189" s="129"/>
      <c r="I189" s="129"/>
      <c r="J189" s="124"/>
      <c r="K189" s="124"/>
      <c r="L189" s="130"/>
      <c r="M189" s="128" t="str">
        <f aca="false">IF(N189="","",IF(M188&lt;&gt;"",M188+1,""))</f>
        <v/>
      </c>
      <c r="N189" s="129"/>
      <c r="O189" s="129"/>
      <c r="P189" s="130"/>
      <c r="Q189" s="130"/>
      <c r="R189" s="131"/>
      <c r="S189" s="128" t="str">
        <f aca="false">IF(T189="","",IF(S188&lt;&gt;"",S188+1,""))</f>
        <v/>
      </c>
      <c r="T189" s="129"/>
      <c r="U189" s="129"/>
      <c r="V189" s="124"/>
      <c r="W189" s="124"/>
      <c r="X189" s="130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</row>
    <row r="190" customFormat="false" ht="14.25" hidden="false" customHeight="false" outlineLevel="0" collapsed="false">
      <c r="A190" s="128" t="str">
        <f aca="false">IF(B190="","",IF(A189&lt;&gt;"",A189+1,""))</f>
        <v/>
      </c>
      <c r="B190" s="129"/>
      <c r="C190" s="129"/>
      <c r="D190" s="130"/>
      <c r="E190" s="130"/>
      <c r="F190" s="131"/>
      <c r="G190" s="128" t="str">
        <f aca="false">IF(H190="","",IF(G189&lt;&gt;"",G189+1,""))</f>
        <v/>
      </c>
      <c r="H190" s="129"/>
      <c r="I190" s="129"/>
      <c r="J190" s="124"/>
      <c r="K190" s="124"/>
      <c r="L190" s="130"/>
      <c r="M190" s="128" t="str">
        <f aca="false">IF(N190="","",IF(M189&lt;&gt;"",M189+1,""))</f>
        <v/>
      </c>
      <c r="N190" s="129"/>
      <c r="O190" s="129"/>
      <c r="P190" s="130"/>
      <c r="Q190" s="130"/>
      <c r="R190" s="131"/>
      <c r="S190" s="128" t="str">
        <f aca="false">IF(T190="","",IF(S189&lt;&gt;"",S189+1,""))</f>
        <v/>
      </c>
      <c r="T190" s="129"/>
      <c r="U190" s="129"/>
      <c r="V190" s="124"/>
      <c r="W190" s="124"/>
      <c r="X190" s="130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</row>
    <row r="191" customFormat="false" ht="14.25" hidden="false" customHeight="false" outlineLevel="0" collapsed="false">
      <c r="A191" s="128" t="str">
        <f aca="false">IF(B191="","",IF(A190&lt;&gt;"",A190+1,""))</f>
        <v/>
      </c>
      <c r="B191" s="129"/>
      <c r="C191" s="129"/>
      <c r="D191" s="130"/>
      <c r="E191" s="130"/>
      <c r="F191" s="131"/>
      <c r="G191" s="128" t="str">
        <f aca="false">IF(H191="","",IF(G190&lt;&gt;"",G190+1,""))</f>
        <v/>
      </c>
      <c r="H191" s="129"/>
      <c r="I191" s="129"/>
      <c r="J191" s="124"/>
      <c r="K191" s="124"/>
      <c r="L191" s="130"/>
      <c r="M191" s="128" t="str">
        <f aca="false">IF(N191="","",IF(M190&lt;&gt;"",M190+1,""))</f>
        <v/>
      </c>
      <c r="N191" s="129"/>
      <c r="O191" s="129"/>
      <c r="P191" s="130"/>
      <c r="Q191" s="130"/>
      <c r="R191" s="131"/>
      <c r="S191" s="128" t="str">
        <f aca="false">IF(T191="","",IF(S190&lt;&gt;"",S190+1,""))</f>
        <v/>
      </c>
      <c r="T191" s="129"/>
      <c r="U191" s="129"/>
      <c r="V191" s="124"/>
      <c r="W191" s="124"/>
      <c r="X191" s="130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</row>
    <row r="192" customFormat="false" ht="14.25" hidden="false" customHeight="false" outlineLevel="0" collapsed="false">
      <c r="A192" s="128" t="str">
        <f aca="false">IF(B192="","",IF(A191&lt;&gt;"",A191+1,""))</f>
        <v/>
      </c>
      <c r="B192" s="129"/>
      <c r="C192" s="129"/>
      <c r="D192" s="130"/>
      <c r="E192" s="130"/>
      <c r="F192" s="131"/>
      <c r="G192" s="128" t="str">
        <f aca="false">IF(H192="","",IF(G191&lt;&gt;"",G191+1,""))</f>
        <v/>
      </c>
      <c r="H192" s="129"/>
      <c r="I192" s="129"/>
      <c r="J192" s="124"/>
      <c r="K192" s="124"/>
      <c r="L192" s="130"/>
      <c r="M192" s="128" t="str">
        <f aca="false">IF(N192="","",IF(M191&lt;&gt;"",M191+1,""))</f>
        <v/>
      </c>
      <c r="N192" s="129"/>
      <c r="O192" s="129"/>
      <c r="P192" s="130"/>
      <c r="Q192" s="130"/>
      <c r="R192" s="131"/>
      <c r="S192" s="128" t="str">
        <f aca="false">IF(T192="","",IF(S191&lt;&gt;"",S191+1,""))</f>
        <v/>
      </c>
      <c r="T192" s="129"/>
      <c r="U192" s="129"/>
      <c r="V192" s="124"/>
      <c r="W192" s="124"/>
      <c r="X192" s="130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</row>
    <row r="193" customFormat="false" ht="14.25" hidden="false" customHeight="false" outlineLevel="0" collapsed="false">
      <c r="A193" s="128" t="str">
        <f aca="false">IF(B193="","",IF(A192&lt;&gt;"",A192+1,""))</f>
        <v/>
      </c>
      <c r="B193" s="129"/>
      <c r="C193" s="129"/>
      <c r="D193" s="130"/>
      <c r="E193" s="130"/>
      <c r="F193" s="131"/>
      <c r="G193" s="128" t="str">
        <f aca="false">IF(H193="","",IF(G192&lt;&gt;"",G192+1,""))</f>
        <v/>
      </c>
      <c r="H193" s="129"/>
      <c r="I193" s="129"/>
      <c r="J193" s="124"/>
      <c r="K193" s="124"/>
      <c r="L193" s="130"/>
      <c r="M193" s="128" t="str">
        <f aca="false">IF(N193="","",IF(M192&lt;&gt;"",M192+1,""))</f>
        <v/>
      </c>
      <c r="N193" s="129"/>
      <c r="O193" s="129"/>
      <c r="P193" s="130"/>
      <c r="Q193" s="130"/>
      <c r="R193" s="131"/>
      <c r="S193" s="128" t="str">
        <f aca="false">IF(T193="","",IF(S192&lt;&gt;"",S192+1,""))</f>
        <v/>
      </c>
      <c r="T193" s="129"/>
      <c r="U193" s="129"/>
      <c r="V193" s="124"/>
      <c r="W193" s="124"/>
      <c r="X193" s="130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</row>
    <row r="194" customFormat="false" ht="14.25" hidden="false" customHeight="false" outlineLevel="0" collapsed="false">
      <c r="A194" s="128" t="str">
        <f aca="false">IF(B194="","",IF(A193&lt;&gt;"",A193+1,""))</f>
        <v/>
      </c>
      <c r="B194" s="129"/>
      <c r="C194" s="129"/>
      <c r="D194" s="130"/>
      <c r="E194" s="130"/>
      <c r="F194" s="131"/>
      <c r="G194" s="128" t="str">
        <f aca="false">IF(H194="","",IF(G193&lt;&gt;"",G193+1,""))</f>
        <v/>
      </c>
      <c r="H194" s="129"/>
      <c r="I194" s="129"/>
      <c r="J194" s="124"/>
      <c r="K194" s="124"/>
      <c r="L194" s="130"/>
      <c r="M194" s="128" t="str">
        <f aca="false">IF(N194="","",IF(M193&lt;&gt;"",M193+1,""))</f>
        <v/>
      </c>
      <c r="N194" s="129"/>
      <c r="O194" s="129"/>
      <c r="P194" s="130"/>
      <c r="Q194" s="130"/>
      <c r="R194" s="131"/>
      <c r="S194" s="128" t="str">
        <f aca="false">IF(T194="","",IF(S193&lt;&gt;"",S193+1,""))</f>
        <v/>
      </c>
      <c r="T194" s="129"/>
      <c r="U194" s="129"/>
      <c r="V194" s="124"/>
      <c r="W194" s="124"/>
      <c r="X194" s="130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</row>
    <row r="195" customFormat="false" ht="14.25" hidden="false" customHeight="false" outlineLevel="0" collapsed="false">
      <c r="A195" s="128" t="str">
        <f aca="false">IF(B195="","",IF(A194&lt;&gt;"",A194+1,""))</f>
        <v/>
      </c>
      <c r="B195" s="129"/>
      <c r="C195" s="129"/>
      <c r="D195" s="130"/>
      <c r="E195" s="130"/>
      <c r="F195" s="131"/>
      <c r="G195" s="128" t="str">
        <f aca="false">IF(H195="","",IF(G194&lt;&gt;"",G194+1,""))</f>
        <v/>
      </c>
      <c r="H195" s="129"/>
      <c r="I195" s="129"/>
      <c r="J195" s="124"/>
      <c r="K195" s="124"/>
      <c r="L195" s="130"/>
      <c r="M195" s="128" t="str">
        <f aca="false">IF(N195="","",IF(M194&lt;&gt;"",M194+1,""))</f>
        <v/>
      </c>
      <c r="N195" s="129"/>
      <c r="O195" s="129"/>
      <c r="P195" s="130"/>
      <c r="Q195" s="130"/>
      <c r="R195" s="131"/>
      <c r="S195" s="128" t="str">
        <f aca="false">IF(T195="","",IF(S194&lt;&gt;"",S194+1,""))</f>
        <v/>
      </c>
      <c r="T195" s="129"/>
      <c r="U195" s="129"/>
      <c r="V195" s="124"/>
      <c r="W195" s="124"/>
      <c r="X195" s="130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</row>
    <row r="196" customFormat="false" ht="14.25" hidden="false" customHeight="false" outlineLevel="0" collapsed="false">
      <c r="A196" s="128" t="str">
        <f aca="false">IF(B196="","",IF(A195&lt;&gt;"",A195+1,""))</f>
        <v/>
      </c>
      <c r="B196" s="129"/>
      <c r="C196" s="129"/>
      <c r="D196" s="130"/>
      <c r="E196" s="130"/>
      <c r="F196" s="131"/>
      <c r="G196" s="128" t="str">
        <f aca="false">IF(H196="","",IF(G195&lt;&gt;"",G195+1,""))</f>
        <v/>
      </c>
      <c r="H196" s="129"/>
      <c r="I196" s="129"/>
      <c r="J196" s="124"/>
      <c r="K196" s="124"/>
      <c r="L196" s="130"/>
      <c r="M196" s="128" t="str">
        <f aca="false">IF(N196="","",IF(M195&lt;&gt;"",M195+1,""))</f>
        <v/>
      </c>
      <c r="N196" s="129"/>
      <c r="O196" s="129"/>
      <c r="P196" s="130"/>
      <c r="Q196" s="130"/>
      <c r="R196" s="131"/>
      <c r="S196" s="128" t="str">
        <f aca="false">IF(T196="","",IF(S195&lt;&gt;"",S195+1,""))</f>
        <v/>
      </c>
      <c r="T196" s="129"/>
      <c r="U196" s="129"/>
      <c r="V196" s="124"/>
      <c r="W196" s="124"/>
      <c r="X196" s="130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</row>
    <row r="197" customFormat="false" ht="14.25" hidden="false" customHeight="false" outlineLevel="0" collapsed="false">
      <c r="A197" s="128" t="str">
        <f aca="false">IF(B197="","",IF(A196&lt;&gt;"",A196+1,""))</f>
        <v/>
      </c>
      <c r="B197" s="129"/>
      <c r="C197" s="129"/>
      <c r="D197" s="130"/>
      <c r="E197" s="130"/>
      <c r="F197" s="131"/>
      <c r="G197" s="128" t="str">
        <f aca="false">IF(H197="","",IF(G196&lt;&gt;"",G196+1,""))</f>
        <v/>
      </c>
      <c r="H197" s="129"/>
      <c r="I197" s="129"/>
      <c r="J197" s="124"/>
      <c r="K197" s="124"/>
      <c r="L197" s="130"/>
      <c r="M197" s="128" t="str">
        <f aca="false">IF(N197="","",IF(M196&lt;&gt;"",M196+1,""))</f>
        <v/>
      </c>
      <c r="N197" s="129"/>
      <c r="O197" s="129"/>
      <c r="P197" s="130"/>
      <c r="Q197" s="130"/>
      <c r="R197" s="131"/>
      <c r="S197" s="128" t="str">
        <f aca="false">IF(T197="","",IF(S196&lt;&gt;"",S196+1,""))</f>
        <v/>
      </c>
      <c r="T197" s="129"/>
      <c r="U197" s="129"/>
      <c r="V197" s="124"/>
      <c r="W197" s="124"/>
      <c r="X197" s="130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</row>
    <row r="198" customFormat="false" ht="14.25" hidden="false" customHeight="false" outlineLevel="0" collapsed="false">
      <c r="A198" s="128" t="str">
        <f aca="false">IF(B198="","",IF(A197&lt;&gt;"",A197+1,""))</f>
        <v/>
      </c>
      <c r="B198" s="129"/>
      <c r="C198" s="129"/>
      <c r="D198" s="130"/>
      <c r="E198" s="130"/>
      <c r="F198" s="131"/>
      <c r="G198" s="128" t="str">
        <f aca="false">IF(H198="","",IF(G197&lt;&gt;"",G197+1,""))</f>
        <v/>
      </c>
      <c r="H198" s="129"/>
      <c r="I198" s="129"/>
      <c r="J198" s="124"/>
      <c r="K198" s="124"/>
      <c r="L198" s="130"/>
      <c r="M198" s="128" t="str">
        <f aca="false">IF(N198="","",IF(M197&lt;&gt;"",M197+1,""))</f>
        <v/>
      </c>
      <c r="N198" s="129"/>
      <c r="O198" s="129"/>
      <c r="P198" s="130"/>
      <c r="Q198" s="130"/>
      <c r="R198" s="131"/>
      <c r="S198" s="128" t="str">
        <f aca="false">IF(T198="","",IF(S197&lt;&gt;"",S197+1,""))</f>
        <v/>
      </c>
      <c r="T198" s="129"/>
      <c r="U198" s="129"/>
      <c r="V198" s="124"/>
      <c r="W198" s="124"/>
      <c r="X198" s="130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</row>
    <row r="199" customFormat="false" ht="14.25" hidden="false" customHeight="false" outlineLevel="0" collapsed="false">
      <c r="A199" s="128" t="str">
        <f aca="false">IF(B199="","",IF(A198&lt;&gt;"",A198+1,""))</f>
        <v/>
      </c>
      <c r="B199" s="129"/>
      <c r="C199" s="129"/>
      <c r="D199" s="130"/>
      <c r="E199" s="130"/>
      <c r="F199" s="131"/>
      <c r="G199" s="128" t="str">
        <f aca="false">IF(H199="","",IF(G198&lt;&gt;"",G198+1,""))</f>
        <v/>
      </c>
      <c r="H199" s="129"/>
      <c r="I199" s="129"/>
      <c r="J199" s="124"/>
      <c r="K199" s="124"/>
      <c r="L199" s="130"/>
      <c r="M199" s="128" t="str">
        <f aca="false">IF(N199="","",IF(M198&lt;&gt;"",M198+1,""))</f>
        <v/>
      </c>
      <c r="N199" s="129"/>
      <c r="O199" s="129"/>
      <c r="P199" s="130"/>
      <c r="Q199" s="130"/>
      <c r="R199" s="131"/>
      <c r="S199" s="128" t="str">
        <f aca="false">IF(T199="","",IF(S198&lt;&gt;"",S198+1,""))</f>
        <v/>
      </c>
      <c r="T199" s="129"/>
      <c r="U199" s="129"/>
      <c r="V199" s="124"/>
      <c r="W199" s="124"/>
      <c r="X199" s="130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</row>
    <row r="200" customFormat="false" ht="14.25" hidden="false" customHeight="false" outlineLevel="0" collapsed="false">
      <c r="A200" s="128" t="str">
        <f aca="false">IF(B200="","",IF(A199&lt;&gt;"",A199+1,""))</f>
        <v/>
      </c>
      <c r="B200" s="129"/>
      <c r="C200" s="129"/>
      <c r="D200" s="130"/>
      <c r="E200" s="130"/>
      <c r="F200" s="131"/>
      <c r="G200" s="128" t="str">
        <f aca="false">IF(H200="","",IF(G199&lt;&gt;"",G199+1,""))</f>
        <v/>
      </c>
      <c r="H200" s="129"/>
      <c r="I200" s="129"/>
      <c r="J200" s="124"/>
      <c r="K200" s="124"/>
      <c r="L200" s="130"/>
      <c r="M200" s="128" t="str">
        <f aca="false">IF(N200="","",IF(M199&lt;&gt;"",M199+1,""))</f>
        <v/>
      </c>
      <c r="N200" s="129"/>
      <c r="O200" s="129"/>
      <c r="P200" s="130"/>
      <c r="Q200" s="130"/>
      <c r="R200" s="131"/>
      <c r="S200" s="128" t="str">
        <f aca="false">IF(T200="","",IF(S199&lt;&gt;"",S199+1,""))</f>
        <v/>
      </c>
      <c r="T200" s="129"/>
      <c r="U200" s="129"/>
      <c r="V200" s="124"/>
      <c r="W200" s="124"/>
      <c r="X200" s="130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</row>
    <row r="201" customFormat="false" ht="14.25" hidden="false" customHeight="false" outlineLevel="0" collapsed="false">
      <c r="A201" s="128" t="str">
        <f aca="false">IF(B201="","",IF(A200&lt;&gt;"",A200+1,""))</f>
        <v/>
      </c>
      <c r="B201" s="129"/>
      <c r="C201" s="129"/>
      <c r="D201" s="130"/>
      <c r="E201" s="130"/>
      <c r="F201" s="131"/>
      <c r="G201" s="128" t="str">
        <f aca="false">IF(H201="","",IF(G200&lt;&gt;"",G200+1,""))</f>
        <v/>
      </c>
      <c r="H201" s="129"/>
      <c r="I201" s="129"/>
      <c r="J201" s="124"/>
      <c r="K201" s="124"/>
      <c r="L201" s="130"/>
      <c r="M201" s="128" t="str">
        <f aca="false">IF(N201="","",IF(M200&lt;&gt;"",M200+1,""))</f>
        <v/>
      </c>
      <c r="N201" s="129"/>
      <c r="O201" s="129"/>
      <c r="P201" s="130"/>
      <c r="Q201" s="130"/>
      <c r="R201" s="131"/>
      <c r="S201" s="128" t="str">
        <f aca="false">IF(T201="","",IF(S200&lt;&gt;"",S200+1,""))</f>
        <v/>
      </c>
      <c r="T201" s="129"/>
      <c r="U201" s="129"/>
      <c r="V201" s="124"/>
      <c r="W201" s="124"/>
      <c r="X201" s="130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</row>
    <row r="202" customFormat="false" ht="14.25" hidden="false" customHeight="false" outlineLevel="0" collapsed="false">
      <c r="A202" s="128" t="str">
        <f aca="false">IF(B202="","",IF(A201&lt;&gt;"",A201+1,""))</f>
        <v/>
      </c>
      <c r="B202" s="129"/>
      <c r="C202" s="129"/>
      <c r="D202" s="130"/>
      <c r="E202" s="130"/>
      <c r="F202" s="131"/>
      <c r="G202" s="128" t="str">
        <f aca="false">IF(H202="","",IF(G201&lt;&gt;"",G201+1,""))</f>
        <v/>
      </c>
      <c r="H202" s="129"/>
      <c r="I202" s="129"/>
      <c r="J202" s="124"/>
      <c r="K202" s="124"/>
      <c r="L202" s="130"/>
      <c r="M202" s="128" t="str">
        <f aca="false">IF(N202="","",IF(M201&lt;&gt;"",M201+1,""))</f>
        <v/>
      </c>
      <c r="N202" s="129"/>
      <c r="O202" s="129"/>
      <c r="P202" s="130"/>
      <c r="Q202" s="130"/>
      <c r="R202" s="131"/>
      <c r="S202" s="128" t="str">
        <f aca="false">IF(T202="","",IF(S201&lt;&gt;"",S201+1,""))</f>
        <v/>
      </c>
      <c r="T202" s="129"/>
      <c r="U202" s="129"/>
      <c r="V202" s="124"/>
      <c r="W202" s="124"/>
      <c r="X202" s="130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</row>
    <row r="203" customFormat="false" ht="14.25" hidden="false" customHeight="false" outlineLevel="0" collapsed="false">
      <c r="A203" s="128" t="str">
        <f aca="false">IF(B203="","",IF(A202&lt;&gt;"",A202+1,""))</f>
        <v/>
      </c>
      <c r="B203" s="129"/>
      <c r="C203" s="129"/>
      <c r="D203" s="130"/>
      <c r="E203" s="130"/>
      <c r="F203" s="131"/>
      <c r="G203" s="128" t="str">
        <f aca="false">IF(H203="","",IF(G202&lt;&gt;"",G202+1,""))</f>
        <v/>
      </c>
      <c r="H203" s="129"/>
      <c r="I203" s="129"/>
      <c r="J203" s="124"/>
      <c r="K203" s="124"/>
      <c r="L203" s="130"/>
      <c r="M203" s="128" t="str">
        <f aca="false">IF(N203="","",IF(M202&lt;&gt;"",M202+1,""))</f>
        <v/>
      </c>
      <c r="N203" s="129"/>
      <c r="O203" s="129"/>
      <c r="P203" s="130"/>
      <c r="Q203" s="130"/>
      <c r="R203" s="131"/>
      <c r="S203" s="128" t="str">
        <f aca="false">IF(T203="","",IF(S202&lt;&gt;"",S202+1,""))</f>
        <v/>
      </c>
      <c r="T203" s="129"/>
      <c r="U203" s="129"/>
      <c r="V203" s="124"/>
      <c r="W203" s="124"/>
      <c r="X203" s="130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</row>
    <row r="204" customFormat="false" ht="14.25" hidden="false" customHeight="false" outlineLevel="0" collapsed="false">
      <c r="A204" s="128" t="str">
        <f aca="false">IF(B204="","",IF(A203&lt;&gt;"",A203+1,""))</f>
        <v/>
      </c>
      <c r="B204" s="129"/>
      <c r="C204" s="129"/>
      <c r="D204" s="130"/>
      <c r="E204" s="130"/>
      <c r="F204" s="131"/>
      <c r="G204" s="128" t="str">
        <f aca="false">IF(H204="","",IF(G203&lt;&gt;"",G203+1,""))</f>
        <v/>
      </c>
      <c r="H204" s="129"/>
      <c r="I204" s="129"/>
      <c r="J204" s="124"/>
      <c r="K204" s="124"/>
      <c r="L204" s="130"/>
      <c r="M204" s="128" t="str">
        <f aca="false">IF(N204="","",IF(M203&lt;&gt;"",M203+1,""))</f>
        <v/>
      </c>
      <c r="N204" s="129"/>
      <c r="O204" s="129"/>
      <c r="P204" s="130"/>
      <c r="Q204" s="130"/>
      <c r="R204" s="131"/>
      <c r="S204" s="128" t="str">
        <f aca="false">IF(T204="","",IF(S203&lt;&gt;"",S203+1,""))</f>
        <v/>
      </c>
      <c r="T204" s="129"/>
      <c r="U204" s="129"/>
      <c r="V204" s="124"/>
      <c r="W204" s="124"/>
      <c r="X204" s="130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</row>
    <row r="205" customFormat="false" ht="14.25" hidden="false" customHeight="false" outlineLevel="0" collapsed="false">
      <c r="A205" s="128" t="str">
        <f aca="false">IF(B205="","",IF(A204&lt;&gt;"",A204+1,""))</f>
        <v/>
      </c>
      <c r="B205" s="129"/>
      <c r="C205" s="129"/>
      <c r="D205" s="130"/>
      <c r="E205" s="130"/>
      <c r="F205" s="131"/>
      <c r="G205" s="128" t="str">
        <f aca="false">IF(H205="","",IF(G204&lt;&gt;"",G204+1,""))</f>
        <v/>
      </c>
      <c r="H205" s="129"/>
      <c r="I205" s="129"/>
      <c r="J205" s="124"/>
      <c r="K205" s="124"/>
      <c r="L205" s="130"/>
      <c r="M205" s="128" t="str">
        <f aca="false">IF(N205="","",IF(M204&lt;&gt;"",M204+1,""))</f>
        <v/>
      </c>
      <c r="N205" s="129"/>
      <c r="O205" s="129"/>
      <c r="P205" s="130"/>
      <c r="Q205" s="130"/>
      <c r="R205" s="131"/>
      <c r="S205" s="128" t="str">
        <f aca="false">IF(T205="","",IF(S204&lt;&gt;"",S204+1,""))</f>
        <v/>
      </c>
      <c r="T205" s="129"/>
      <c r="U205" s="129"/>
      <c r="V205" s="124"/>
      <c r="W205" s="124"/>
      <c r="X205" s="130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</row>
    <row r="206" customFormat="false" ht="14.25" hidden="false" customHeight="false" outlineLevel="0" collapsed="false">
      <c r="A206" s="128" t="str">
        <f aca="false">IF(B206="","",IF(A205&lt;&gt;"",A205+1,""))</f>
        <v/>
      </c>
      <c r="B206" s="129"/>
      <c r="C206" s="129"/>
      <c r="D206" s="130"/>
      <c r="E206" s="130"/>
      <c r="F206" s="131"/>
      <c r="G206" s="128" t="str">
        <f aca="false">IF(H206="","",IF(G205&lt;&gt;"",G205+1,""))</f>
        <v/>
      </c>
      <c r="H206" s="129"/>
      <c r="I206" s="129"/>
      <c r="J206" s="124"/>
      <c r="K206" s="124"/>
      <c r="L206" s="130"/>
      <c r="M206" s="128" t="str">
        <f aca="false">IF(N206="","",IF(M205&lt;&gt;"",M205+1,""))</f>
        <v/>
      </c>
      <c r="N206" s="129"/>
      <c r="O206" s="129"/>
      <c r="P206" s="130"/>
      <c r="Q206" s="130"/>
      <c r="R206" s="131"/>
      <c r="S206" s="128" t="str">
        <f aca="false">IF(T206="","",IF(S205&lt;&gt;"",S205+1,""))</f>
        <v/>
      </c>
      <c r="T206" s="129"/>
      <c r="U206" s="129"/>
      <c r="V206" s="124"/>
      <c r="W206" s="124"/>
      <c r="X206" s="130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</row>
    <row r="207" customFormat="false" ht="14.25" hidden="false" customHeight="false" outlineLevel="0" collapsed="false">
      <c r="A207" s="128" t="str">
        <f aca="false">IF(B207="","",IF(A206&lt;&gt;"",A206+1,""))</f>
        <v/>
      </c>
      <c r="B207" s="129"/>
      <c r="C207" s="129"/>
      <c r="D207" s="130"/>
      <c r="E207" s="130"/>
      <c r="F207" s="131"/>
      <c r="G207" s="128" t="str">
        <f aca="false">IF(H207="","",IF(G206&lt;&gt;"",G206+1,""))</f>
        <v/>
      </c>
      <c r="H207" s="129"/>
      <c r="I207" s="129"/>
      <c r="J207" s="124"/>
      <c r="K207" s="124"/>
      <c r="L207" s="130"/>
      <c r="M207" s="128" t="str">
        <f aca="false">IF(N207="","",IF(M206&lt;&gt;"",M206+1,""))</f>
        <v/>
      </c>
      <c r="N207" s="129"/>
      <c r="O207" s="129"/>
      <c r="P207" s="130"/>
      <c r="Q207" s="130"/>
      <c r="R207" s="131"/>
      <c r="S207" s="128" t="str">
        <f aca="false">IF(T207="","",IF(S206&lt;&gt;"",S206+1,""))</f>
        <v/>
      </c>
      <c r="T207" s="129"/>
      <c r="U207" s="129"/>
      <c r="V207" s="124"/>
      <c r="W207" s="124"/>
      <c r="X207" s="130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</row>
    <row r="208" customFormat="false" ht="14.25" hidden="false" customHeight="false" outlineLevel="0" collapsed="false">
      <c r="A208" s="128" t="str">
        <f aca="false">IF(B208="","",IF(A207&lt;&gt;"",A207+1,""))</f>
        <v/>
      </c>
      <c r="B208" s="129"/>
      <c r="C208" s="129"/>
      <c r="D208" s="130"/>
      <c r="E208" s="130"/>
      <c r="F208" s="131"/>
      <c r="G208" s="128" t="str">
        <f aca="false">IF(H208="","",IF(G207&lt;&gt;"",G207+1,""))</f>
        <v/>
      </c>
      <c r="H208" s="129"/>
      <c r="I208" s="129"/>
      <c r="J208" s="124"/>
      <c r="K208" s="124"/>
      <c r="L208" s="130"/>
      <c r="M208" s="128" t="str">
        <f aca="false">IF(N208="","",IF(M207&lt;&gt;"",M207+1,""))</f>
        <v/>
      </c>
      <c r="N208" s="129"/>
      <c r="O208" s="129"/>
      <c r="P208" s="130"/>
      <c r="Q208" s="130"/>
      <c r="R208" s="131"/>
      <c r="S208" s="128" t="str">
        <f aca="false">IF(T208="","",IF(S207&lt;&gt;"",S207+1,""))</f>
        <v/>
      </c>
      <c r="T208" s="129"/>
      <c r="U208" s="129"/>
      <c r="V208" s="124"/>
      <c r="W208" s="124"/>
      <c r="X208" s="130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</row>
    <row r="209" customFormat="false" ht="14.25" hidden="false" customHeight="false" outlineLevel="0" collapsed="false">
      <c r="A209" s="128" t="str">
        <f aca="false">IF(B209="","",IF(A208&lt;&gt;"",A208+1,""))</f>
        <v/>
      </c>
      <c r="B209" s="129"/>
      <c r="C209" s="129"/>
      <c r="D209" s="130"/>
      <c r="E209" s="130"/>
      <c r="F209" s="131"/>
      <c r="G209" s="128" t="str">
        <f aca="false">IF(H209="","",IF(G208&lt;&gt;"",G208+1,""))</f>
        <v/>
      </c>
      <c r="H209" s="129"/>
      <c r="I209" s="129"/>
      <c r="J209" s="124"/>
      <c r="K209" s="124"/>
      <c r="L209" s="130"/>
      <c r="M209" s="128" t="str">
        <f aca="false">IF(N209="","",IF(M208&lt;&gt;"",M208+1,""))</f>
        <v/>
      </c>
      <c r="N209" s="129"/>
      <c r="O209" s="129"/>
      <c r="P209" s="130"/>
      <c r="Q209" s="130"/>
      <c r="R209" s="131"/>
      <c r="S209" s="128" t="str">
        <f aca="false">IF(T209="","",IF(S208&lt;&gt;"",S208+1,""))</f>
        <v/>
      </c>
      <c r="T209" s="129"/>
      <c r="U209" s="129"/>
      <c r="V209" s="124"/>
      <c r="W209" s="124"/>
      <c r="X209" s="130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</row>
    <row r="210" customFormat="false" ht="14.25" hidden="false" customHeight="false" outlineLevel="0" collapsed="false">
      <c r="A210" s="128" t="str">
        <f aca="false">IF(B210="","",IF(A209&lt;&gt;"",A209+1,""))</f>
        <v/>
      </c>
      <c r="B210" s="129"/>
      <c r="C210" s="129"/>
      <c r="D210" s="130"/>
      <c r="E210" s="130"/>
      <c r="F210" s="131"/>
      <c r="G210" s="128" t="str">
        <f aca="false">IF(H210="","",IF(G209&lt;&gt;"",G209+1,""))</f>
        <v/>
      </c>
      <c r="H210" s="129"/>
      <c r="I210" s="129"/>
      <c r="J210" s="124"/>
      <c r="K210" s="124"/>
      <c r="L210" s="130"/>
      <c r="M210" s="128" t="str">
        <f aca="false">IF(N210="","",IF(M209&lt;&gt;"",M209+1,""))</f>
        <v/>
      </c>
      <c r="N210" s="129"/>
      <c r="O210" s="129"/>
      <c r="P210" s="130"/>
      <c r="Q210" s="130"/>
      <c r="R210" s="131"/>
      <c r="S210" s="128" t="str">
        <f aca="false">IF(T210="","",IF(S209&lt;&gt;"",S209+1,""))</f>
        <v/>
      </c>
      <c r="T210" s="129"/>
      <c r="U210" s="129"/>
      <c r="V210" s="124"/>
      <c r="W210" s="124"/>
      <c r="X210" s="130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</row>
    <row r="211" customFormat="false" ht="14.25" hidden="false" customHeight="false" outlineLevel="0" collapsed="false">
      <c r="A211" s="128" t="str">
        <f aca="false">IF(B211="","",IF(A210&lt;&gt;"",A210+1,""))</f>
        <v/>
      </c>
      <c r="B211" s="129"/>
      <c r="C211" s="129"/>
      <c r="D211" s="130"/>
      <c r="E211" s="130"/>
      <c r="F211" s="131"/>
      <c r="G211" s="128" t="str">
        <f aca="false">IF(H211="","",IF(G210&lt;&gt;"",G210+1,""))</f>
        <v/>
      </c>
      <c r="H211" s="129"/>
      <c r="I211" s="129"/>
      <c r="J211" s="124"/>
      <c r="K211" s="124"/>
      <c r="L211" s="130"/>
      <c r="M211" s="128" t="str">
        <f aca="false">IF(N211="","",IF(M210&lt;&gt;"",M210+1,""))</f>
        <v/>
      </c>
      <c r="N211" s="129"/>
      <c r="O211" s="129"/>
      <c r="P211" s="130"/>
      <c r="Q211" s="130"/>
      <c r="R211" s="131"/>
      <c r="S211" s="128" t="str">
        <f aca="false">IF(T211="","",IF(S210&lt;&gt;"",S210+1,""))</f>
        <v/>
      </c>
      <c r="T211" s="129"/>
      <c r="U211" s="129"/>
      <c r="V211" s="124"/>
      <c r="W211" s="124"/>
      <c r="X211" s="130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</row>
    <row r="212" customFormat="false" ht="14.25" hidden="false" customHeight="false" outlineLevel="0" collapsed="false">
      <c r="A212" s="128" t="str">
        <f aca="false">IF(B212="","",IF(A211&lt;&gt;"",A211+1,""))</f>
        <v/>
      </c>
      <c r="B212" s="129"/>
      <c r="C212" s="129"/>
      <c r="D212" s="130"/>
      <c r="E212" s="130"/>
      <c r="F212" s="131"/>
      <c r="G212" s="128" t="str">
        <f aca="false">IF(H212="","",IF(G211&lt;&gt;"",G211+1,""))</f>
        <v/>
      </c>
      <c r="H212" s="129"/>
      <c r="I212" s="129"/>
      <c r="J212" s="124"/>
      <c r="K212" s="124"/>
      <c r="L212" s="130"/>
      <c r="M212" s="128" t="str">
        <f aca="false">IF(N212="","",IF(M211&lt;&gt;"",M211+1,""))</f>
        <v/>
      </c>
      <c r="N212" s="129"/>
      <c r="O212" s="129"/>
      <c r="P212" s="130"/>
      <c r="Q212" s="130"/>
      <c r="R212" s="131"/>
      <c r="S212" s="128" t="str">
        <f aca="false">IF(T212="","",IF(S211&lt;&gt;"",S211+1,""))</f>
        <v/>
      </c>
      <c r="T212" s="129"/>
      <c r="U212" s="129"/>
      <c r="V212" s="124"/>
      <c r="W212" s="124"/>
      <c r="X212" s="130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</row>
    <row r="213" customFormat="false" ht="14.25" hidden="false" customHeight="false" outlineLevel="0" collapsed="false">
      <c r="A213" s="128" t="str">
        <f aca="false">IF(B213="","",IF(A212&lt;&gt;"",A212+1,""))</f>
        <v/>
      </c>
      <c r="B213" s="129"/>
      <c r="C213" s="129"/>
      <c r="D213" s="130"/>
      <c r="E213" s="130"/>
      <c r="F213" s="131"/>
      <c r="G213" s="128" t="str">
        <f aca="false">IF(H213="","",IF(G212&lt;&gt;"",G212+1,""))</f>
        <v/>
      </c>
      <c r="H213" s="129"/>
      <c r="I213" s="129"/>
      <c r="J213" s="124"/>
      <c r="K213" s="124"/>
      <c r="L213" s="130"/>
      <c r="M213" s="128" t="str">
        <f aca="false">IF(N213="","",IF(M212&lt;&gt;"",M212+1,""))</f>
        <v/>
      </c>
      <c r="N213" s="129"/>
      <c r="O213" s="129"/>
      <c r="P213" s="130"/>
      <c r="Q213" s="130"/>
      <c r="R213" s="131"/>
      <c r="S213" s="128" t="str">
        <f aca="false">IF(T213="","",IF(S212&lt;&gt;"",S212+1,""))</f>
        <v/>
      </c>
      <c r="T213" s="129"/>
      <c r="U213" s="129"/>
      <c r="V213" s="124"/>
      <c r="W213" s="124"/>
      <c r="X213" s="130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</row>
    <row r="214" customFormat="false" ht="14.25" hidden="false" customHeight="false" outlineLevel="0" collapsed="false">
      <c r="A214" s="128" t="str">
        <f aca="false">IF(B214="","",IF(A213&lt;&gt;"",A213+1,""))</f>
        <v/>
      </c>
      <c r="B214" s="129"/>
      <c r="C214" s="129"/>
      <c r="D214" s="130"/>
      <c r="E214" s="130"/>
      <c r="F214" s="131"/>
      <c r="G214" s="128" t="str">
        <f aca="false">IF(H214="","",IF(G213&lt;&gt;"",G213+1,""))</f>
        <v/>
      </c>
      <c r="H214" s="129"/>
      <c r="I214" s="129"/>
      <c r="J214" s="124"/>
      <c r="K214" s="124"/>
      <c r="L214" s="130"/>
      <c r="M214" s="128" t="str">
        <f aca="false">IF(N214="","",IF(M213&lt;&gt;"",M213+1,""))</f>
        <v/>
      </c>
      <c r="N214" s="129"/>
      <c r="O214" s="129"/>
      <c r="P214" s="130"/>
      <c r="Q214" s="130"/>
      <c r="R214" s="131"/>
      <c r="S214" s="128" t="str">
        <f aca="false">IF(T214="","",IF(S213&lt;&gt;"",S213+1,""))</f>
        <v/>
      </c>
      <c r="T214" s="129"/>
      <c r="U214" s="129"/>
      <c r="V214" s="124"/>
      <c r="W214" s="124"/>
      <c r="X214" s="130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</row>
    <row r="215" customFormat="false" ht="14.25" hidden="false" customHeight="false" outlineLevel="0" collapsed="false">
      <c r="A215" s="128" t="str">
        <f aca="false">IF(B215="","",IF(A214&lt;&gt;"",A214+1,""))</f>
        <v/>
      </c>
      <c r="B215" s="129"/>
      <c r="C215" s="129"/>
      <c r="D215" s="130"/>
      <c r="E215" s="130"/>
      <c r="F215" s="131"/>
      <c r="G215" s="128" t="str">
        <f aca="false">IF(H215="","",IF(G214&lt;&gt;"",G214+1,""))</f>
        <v/>
      </c>
      <c r="H215" s="129"/>
      <c r="I215" s="129"/>
      <c r="J215" s="124"/>
      <c r="K215" s="124"/>
      <c r="L215" s="130"/>
      <c r="M215" s="128" t="str">
        <f aca="false">IF(N215="","",IF(M214&lt;&gt;"",M214+1,""))</f>
        <v/>
      </c>
      <c r="N215" s="129"/>
      <c r="O215" s="129"/>
      <c r="P215" s="130"/>
      <c r="Q215" s="130"/>
      <c r="R215" s="131"/>
      <c r="S215" s="128" t="str">
        <f aca="false">IF(T215="","",IF(S214&lt;&gt;"",S214+1,""))</f>
        <v/>
      </c>
      <c r="T215" s="129"/>
      <c r="U215" s="129"/>
      <c r="V215" s="124"/>
      <c r="W215" s="124"/>
      <c r="X215" s="130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</row>
    <row r="216" customFormat="false" ht="14.25" hidden="false" customHeight="false" outlineLevel="0" collapsed="false">
      <c r="A216" s="128" t="str">
        <f aca="false">IF(B216="","",IF(A215&lt;&gt;"",A215+1,""))</f>
        <v/>
      </c>
      <c r="B216" s="129"/>
      <c r="C216" s="129"/>
      <c r="D216" s="130"/>
      <c r="E216" s="130"/>
      <c r="F216" s="131"/>
      <c r="G216" s="128" t="str">
        <f aca="false">IF(H216="","",IF(G215&lt;&gt;"",G215+1,""))</f>
        <v/>
      </c>
      <c r="H216" s="129"/>
      <c r="I216" s="129"/>
      <c r="J216" s="124"/>
      <c r="K216" s="124"/>
      <c r="L216" s="130"/>
      <c r="M216" s="128" t="str">
        <f aca="false">IF(N216="","",IF(M215&lt;&gt;"",M215+1,""))</f>
        <v/>
      </c>
      <c r="N216" s="129"/>
      <c r="O216" s="129"/>
      <c r="P216" s="130"/>
      <c r="Q216" s="130"/>
      <c r="R216" s="131"/>
      <c r="S216" s="128" t="str">
        <f aca="false">IF(T216="","",IF(S215&lt;&gt;"",S215+1,""))</f>
        <v/>
      </c>
      <c r="T216" s="129"/>
      <c r="U216" s="129"/>
      <c r="V216" s="124"/>
      <c r="W216" s="124"/>
      <c r="X216" s="130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</row>
    <row r="217" customFormat="false" ht="14.25" hidden="false" customHeight="false" outlineLevel="0" collapsed="false">
      <c r="A217" s="128" t="str">
        <f aca="false">IF(B217="","",IF(A216&lt;&gt;"",A216+1,""))</f>
        <v/>
      </c>
      <c r="B217" s="129"/>
      <c r="C217" s="129"/>
      <c r="D217" s="130"/>
      <c r="E217" s="130"/>
      <c r="F217" s="131"/>
      <c r="G217" s="128" t="str">
        <f aca="false">IF(H217="","",IF(G216&lt;&gt;"",G216+1,""))</f>
        <v/>
      </c>
      <c r="H217" s="129"/>
      <c r="I217" s="129"/>
      <c r="J217" s="124"/>
      <c r="K217" s="124"/>
      <c r="L217" s="130"/>
      <c r="M217" s="128" t="str">
        <f aca="false">IF(N217="","",IF(M216&lt;&gt;"",M216+1,""))</f>
        <v/>
      </c>
      <c r="N217" s="129"/>
      <c r="O217" s="129"/>
      <c r="P217" s="130"/>
      <c r="Q217" s="130"/>
      <c r="R217" s="131"/>
      <c r="S217" s="128" t="str">
        <f aca="false">IF(T217="","",IF(S216&lt;&gt;"",S216+1,""))</f>
        <v/>
      </c>
      <c r="T217" s="129"/>
      <c r="U217" s="129"/>
      <c r="V217" s="124"/>
      <c r="W217" s="124"/>
      <c r="X217" s="130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</row>
    <row r="218" customFormat="false" ht="14.25" hidden="false" customHeight="false" outlineLevel="0" collapsed="false">
      <c r="A218" s="128" t="str">
        <f aca="false">IF(B218="","",IF(A217&lt;&gt;"",A217+1,""))</f>
        <v/>
      </c>
      <c r="B218" s="129"/>
      <c r="C218" s="129"/>
      <c r="D218" s="130"/>
      <c r="E218" s="130"/>
      <c r="F218" s="131"/>
      <c r="G218" s="128" t="str">
        <f aca="false">IF(H218="","",IF(G217&lt;&gt;"",G217+1,""))</f>
        <v/>
      </c>
      <c r="H218" s="129"/>
      <c r="I218" s="129"/>
      <c r="J218" s="124"/>
      <c r="K218" s="124"/>
      <c r="L218" s="130"/>
      <c r="M218" s="128" t="str">
        <f aca="false">IF(N218="","",IF(M217&lt;&gt;"",M217+1,""))</f>
        <v/>
      </c>
      <c r="N218" s="129"/>
      <c r="O218" s="129"/>
      <c r="P218" s="130"/>
      <c r="Q218" s="130"/>
      <c r="R218" s="131"/>
      <c r="S218" s="128" t="str">
        <f aca="false">IF(T218="","",IF(S217&lt;&gt;"",S217+1,""))</f>
        <v/>
      </c>
      <c r="T218" s="129"/>
      <c r="U218" s="129"/>
      <c r="V218" s="124"/>
      <c r="W218" s="124"/>
      <c r="X218" s="130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</row>
    <row r="219" customFormat="false" ht="14.25" hidden="false" customHeight="false" outlineLevel="0" collapsed="false">
      <c r="A219" s="128" t="str">
        <f aca="false">IF(B219="","",IF(A218&lt;&gt;"",A218+1,""))</f>
        <v/>
      </c>
      <c r="B219" s="129"/>
      <c r="C219" s="129"/>
      <c r="D219" s="130"/>
      <c r="E219" s="130"/>
      <c r="F219" s="131"/>
      <c r="G219" s="128" t="str">
        <f aca="false">IF(H219="","",IF(G218&lt;&gt;"",G218+1,""))</f>
        <v/>
      </c>
      <c r="H219" s="129"/>
      <c r="I219" s="129"/>
      <c r="J219" s="124"/>
      <c r="K219" s="124"/>
      <c r="L219" s="130"/>
      <c r="M219" s="128" t="str">
        <f aca="false">IF(N219="","",IF(M218&lt;&gt;"",M218+1,""))</f>
        <v/>
      </c>
      <c r="N219" s="129"/>
      <c r="O219" s="129"/>
      <c r="P219" s="130"/>
      <c r="Q219" s="130"/>
      <c r="R219" s="131"/>
      <c r="S219" s="128" t="str">
        <f aca="false">IF(T219="","",IF(S218&lt;&gt;"",S218+1,""))</f>
        <v/>
      </c>
      <c r="T219" s="129"/>
      <c r="U219" s="129"/>
      <c r="V219" s="124"/>
      <c r="W219" s="124"/>
      <c r="X219" s="130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</row>
    <row r="220" customFormat="false" ht="14.25" hidden="false" customHeight="false" outlineLevel="0" collapsed="false">
      <c r="A220" s="128" t="str">
        <f aca="false">IF(B220="","",IF(A219&lt;&gt;"",A219+1,""))</f>
        <v/>
      </c>
      <c r="B220" s="129"/>
      <c r="C220" s="129"/>
      <c r="D220" s="130"/>
      <c r="E220" s="130"/>
      <c r="F220" s="131"/>
      <c r="G220" s="128" t="str">
        <f aca="false">IF(H220="","",IF(G219&lt;&gt;"",G219+1,""))</f>
        <v/>
      </c>
      <c r="H220" s="129"/>
      <c r="I220" s="129"/>
      <c r="J220" s="124"/>
      <c r="K220" s="124"/>
      <c r="L220" s="130"/>
      <c r="M220" s="128" t="str">
        <f aca="false">IF(N220="","",IF(M219&lt;&gt;"",M219+1,""))</f>
        <v/>
      </c>
      <c r="N220" s="129"/>
      <c r="O220" s="129"/>
      <c r="P220" s="130"/>
      <c r="Q220" s="130"/>
      <c r="R220" s="131"/>
      <c r="S220" s="128" t="str">
        <f aca="false">IF(T220="","",IF(S219&lt;&gt;"",S219+1,""))</f>
        <v/>
      </c>
      <c r="T220" s="129"/>
      <c r="U220" s="129"/>
      <c r="V220" s="124"/>
      <c r="W220" s="124"/>
      <c r="X220" s="130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</row>
    <row r="221" customFormat="false" ht="14.25" hidden="false" customHeight="false" outlineLevel="0" collapsed="false">
      <c r="A221" s="128" t="str">
        <f aca="false">IF(B221="","",IF(A220&lt;&gt;"",A220+1,""))</f>
        <v/>
      </c>
      <c r="B221" s="129"/>
      <c r="C221" s="129"/>
      <c r="D221" s="130"/>
      <c r="E221" s="130"/>
      <c r="F221" s="131"/>
      <c r="G221" s="128" t="str">
        <f aca="false">IF(H221="","",IF(G220&lt;&gt;"",G220+1,""))</f>
        <v/>
      </c>
      <c r="H221" s="129"/>
      <c r="I221" s="129"/>
      <c r="J221" s="124"/>
      <c r="K221" s="124"/>
      <c r="L221" s="130"/>
      <c r="M221" s="128" t="str">
        <f aca="false">IF(N221="","",IF(M220&lt;&gt;"",M220+1,""))</f>
        <v/>
      </c>
      <c r="N221" s="129"/>
      <c r="O221" s="129"/>
      <c r="P221" s="130"/>
      <c r="Q221" s="130"/>
      <c r="R221" s="131"/>
      <c r="S221" s="128" t="str">
        <f aca="false">IF(T221="","",IF(S220&lt;&gt;"",S220+1,""))</f>
        <v/>
      </c>
      <c r="T221" s="129"/>
      <c r="U221" s="129"/>
      <c r="V221" s="124"/>
      <c r="W221" s="124"/>
      <c r="X221" s="130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</row>
    <row r="222" customFormat="false" ht="14.25" hidden="false" customHeight="false" outlineLevel="0" collapsed="false">
      <c r="A222" s="128" t="str">
        <f aca="false">IF(B222="","",IF(A221&lt;&gt;"",A221+1,""))</f>
        <v/>
      </c>
      <c r="B222" s="129"/>
      <c r="C222" s="129"/>
      <c r="D222" s="130"/>
      <c r="E222" s="130"/>
      <c r="F222" s="131"/>
      <c r="G222" s="128" t="str">
        <f aca="false">IF(H222="","",IF(G221&lt;&gt;"",G221+1,""))</f>
        <v/>
      </c>
      <c r="H222" s="129"/>
      <c r="I222" s="129"/>
      <c r="J222" s="124"/>
      <c r="K222" s="124"/>
      <c r="L222" s="130"/>
      <c r="M222" s="128" t="str">
        <f aca="false">IF(N222="","",IF(M221&lt;&gt;"",M221+1,""))</f>
        <v/>
      </c>
      <c r="N222" s="129"/>
      <c r="O222" s="129"/>
      <c r="P222" s="130"/>
      <c r="Q222" s="130"/>
      <c r="R222" s="131"/>
      <c r="S222" s="128" t="str">
        <f aca="false">IF(T222="","",IF(S221&lt;&gt;"",S221+1,""))</f>
        <v/>
      </c>
      <c r="T222" s="129"/>
      <c r="U222" s="129"/>
      <c r="V222" s="124"/>
      <c r="W222" s="124"/>
      <c r="X222" s="130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</row>
    <row r="223" customFormat="false" ht="14.25" hidden="false" customHeight="false" outlineLevel="0" collapsed="false">
      <c r="A223" s="128" t="str">
        <f aca="false">IF(B223="","",IF(A222&lt;&gt;"",A222+1,""))</f>
        <v/>
      </c>
      <c r="B223" s="129"/>
      <c r="C223" s="129"/>
      <c r="D223" s="130"/>
      <c r="E223" s="130"/>
      <c r="F223" s="131"/>
      <c r="G223" s="128" t="str">
        <f aca="false">IF(H223="","",IF(G222&lt;&gt;"",G222+1,""))</f>
        <v/>
      </c>
      <c r="H223" s="129"/>
      <c r="I223" s="129"/>
      <c r="J223" s="124"/>
      <c r="K223" s="124"/>
      <c r="L223" s="130"/>
      <c r="M223" s="128" t="str">
        <f aca="false">IF(N223="","",IF(M222&lt;&gt;"",M222+1,""))</f>
        <v/>
      </c>
      <c r="N223" s="129"/>
      <c r="O223" s="129"/>
      <c r="P223" s="130"/>
      <c r="Q223" s="130"/>
      <c r="R223" s="131"/>
      <c r="S223" s="128" t="str">
        <f aca="false">IF(T223="","",IF(S222&lt;&gt;"",S222+1,""))</f>
        <v/>
      </c>
      <c r="T223" s="129"/>
      <c r="U223" s="129"/>
      <c r="V223" s="124"/>
      <c r="W223" s="124"/>
      <c r="X223" s="130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</row>
    <row r="224" customFormat="false" ht="14.25" hidden="false" customHeight="false" outlineLevel="0" collapsed="false">
      <c r="A224" s="128" t="str">
        <f aca="false">IF(B224="","",IF(A223&lt;&gt;"",A223+1,""))</f>
        <v/>
      </c>
      <c r="B224" s="129"/>
      <c r="C224" s="129"/>
      <c r="D224" s="130"/>
      <c r="E224" s="130"/>
      <c r="F224" s="131"/>
      <c r="G224" s="128" t="str">
        <f aca="false">IF(H224="","",IF(G223&lt;&gt;"",G223+1,""))</f>
        <v/>
      </c>
      <c r="H224" s="129"/>
      <c r="I224" s="129"/>
      <c r="J224" s="124"/>
      <c r="K224" s="124"/>
      <c r="L224" s="130"/>
      <c r="M224" s="128" t="str">
        <f aca="false">IF(N224="","",IF(M223&lt;&gt;"",M223+1,""))</f>
        <v/>
      </c>
      <c r="N224" s="129"/>
      <c r="O224" s="129"/>
      <c r="P224" s="130"/>
      <c r="Q224" s="130"/>
      <c r="R224" s="131"/>
      <c r="S224" s="128" t="str">
        <f aca="false">IF(T224="","",IF(S223&lt;&gt;"",S223+1,""))</f>
        <v/>
      </c>
      <c r="T224" s="129"/>
      <c r="U224" s="129"/>
      <c r="V224" s="124"/>
      <c r="W224" s="124"/>
      <c r="X224" s="130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</row>
    <row r="225" customFormat="false" ht="14.25" hidden="false" customHeight="false" outlineLevel="0" collapsed="false">
      <c r="A225" s="128" t="str">
        <f aca="false">IF(B225="","",IF(A224&lt;&gt;"",A224+1,""))</f>
        <v/>
      </c>
      <c r="B225" s="129"/>
      <c r="C225" s="129"/>
      <c r="D225" s="130"/>
      <c r="E225" s="130"/>
      <c r="F225" s="131"/>
      <c r="G225" s="128" t="str">
        <f aca="false">IF(H225="","",IF(G224&lt;&gt;"",G224+1,""))</f>
        <v/>
      </c>
      <c r="H225" s="129"/>
      <c r="I225" s="129"/>
      <c r="J225" s="124"/>
      <c r="K225" s="124"/>
      <c r="L225" s="130"/>
      <c r="M225" s="128" t="str">
        <f aca="false">IF(N225="","",IF(M224&lt;&gt;"",M224+1,""))</f>
        <v/>
      </c>
      <c r="N225" s="129"/>
      <c r="O225" s="129"/>
      <c r="P225" s="130"/>
      <c r="Q225" s="130"/>
      <c r="R225" s="131"/>
      <c r="S225" s="128" t="str">
        <f aca="false">IF(T225="","",IF(S224&lt;&gt;"",S224+1,""))</f>
        <v/>
      </c>
      <c r="T225" s="129"/>
      <c r="U225" s="129"/>
      <c r="V225" s="124"/>
      <c r="W225" s="124"/>
      <c r="X225" s="130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</row>
    <row r="226" customFormat="false" ht="14.25" hidden="false" customHeight="false" outlineLevel="0" collapsed="false">
      <c r="A226" s="128" t="str">
        <f aca="false">IF(B226="","",IF(A225&lt;&gt;"",A225+1,""))</f>
        <v/>
      </c>
      <c r="B226" s="129"/>
      <c r="C226" s="129"/>
      <c r="D226" s="130"/>
      <c r="E226" s="130"/>
      <c r="F226" s="131"/>
      <c r="G226" s="128" t="str">
        <f aca="false">IF(H226="","",IF(G225&lt;&gt;"",G225+1,""))</f>
        <v/>
      </c>
      <c r="H226" s="129"/>
      <c r="I226" s="129"/>
      <c r="J226" s="124"/>
      <c r="K226" s="124"/>
      <c r="L226" s="130"/>
      <c r="M226" s="128" t="str">
        <f aca="false">IF(N226="","",IF(M225&lt;&gt;"",M225+1,""))</f>
        <v/>
      </c>
      <c r="N226" s="129"/>
      <c r="O226" s="129"/>
      <c r="P226" s="130"/>
      <c r="Q226" s="130"/>
      <c r="R226" s="131"/>
      <c r="S226" s="128" t="str">
        <f aca="false">IF(T226="","",IF(S225&lt;&gt;"",S225+1,""))</f>
        <v/>
      </c>
      <c r="T226" s="129"/>
      <c r="U226" s="129"/>
      <c r="V226" s="124"/>
      <c r="W226" s="124"/>
      <c r="X226" s="130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</row>
    <row r="227" customFormat="false" ht="14.25" hidden="false" customHeight="false" outlineLevel="0" collapsed="false">
      <c r="A227" s="128" t="str">
        <f aca="false">IF(B227="","",IF(A226&lt;&gt;"",A226+1,""))</f>
        <v/>
      </c>
      <c r="B227" s="129"/>
      <c r="C227" s="129"/>
      <c r="D227" s="130"/>
      <c r="E227" s="130"/>
      <c r="F227" s="131"/>
      <c r="G227" s="128" t="str">
        <f aca="false">IF(H227="","",IF(G226&lt;&gt;"",G226+1,""))</f>
        <v/>
      </c>
      <c r="H227" s="129"/>
      <c r="I227" s="129"/>
      <c r="J227" s="124"/>
      <c r="K227" s="124"/>
      <c r="L227" s="130"/>
      <c r="M227" s="128" t="str">
        <f aca="false">IF(N227="","",IF(M226&lt;&gt;"",M226+1,""))</f>
        <v/>
      </c>
      <c r="N227" s="129"/>
      <c r="O227" s="129"/>
      <c r="P227" s="130"/>
      <c r="Q227" s="130"/>
      <c r="R227" s="131"/>
      <c r="S227" s="128" t="str">
        <f aca="false">IF(T227="","",IF(S226&lt;&gt;"",S226+1,""))</f>
        <v/>
      </c>
      <c r="T227" s="129"/>
      <c r="U227" s="129"/>
      <c r="V227" s="124"/>
      <c r="W227" s="124"/>
      <c r="X227" s="130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</row>
    <row r="228" customFormat="false" ht="14.25" hidden="false" customHeight="false" outlineLevel="0" collapsed="false">
      <c r="A228" s="128" t="str">
        <f aca="false">IF(B228="","",IF(A227&lt;&gt;"",A227+1,""))</f>
        <v/>
      </c>
      <c r="B228" s="129"/>
      <c r="C228" s="129"/>
      <c r="D228" s="130"/>
      <c r="E228" s="130"/>
      <c r="F228" s="131"/>
      <c r="G228" s="128" t="str">
        <f aca="false">IF(H228="","",IF(G227&lt;&gt;"",G227+1,""))</f>
        <v/>
      </c>
      <c r="H228" s="129"/>
      <c r="I228" s="129"/>
      <c r="J228" s="124"/>
      <c r="K228" s="124"/>
      <c r="L228" s="130"/>
      <c r="M228" s="128" t="str">
        <f aca="false">IF(N228="","",IF(M227&lt;&gt;"",M227+1,""))</f>
        <v/>
      </c>
      <c r="N228" s="129"/>
      <c r="O228" s="129"/>
      <c r="P228" s="130"/>
      <c r="Q228" s="130"/>
      <c r="R228" s="131"/>
      <c r="S228" s="128" t="str">
        <f aca="false">IF(T228="","",IF(S227&lt;&gt;"",S227+1,""))</f>
        <v/>
      </c>
      <c r="T228" s="129"/>
      <c r="U228" s="129"/>
      <c r="V228" s="124"/>
      <c r="W228" s="124"/>
      <c r="X228" s="130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</row>
    <row r="229" customFormat="false" ht="14.25" hidden="false" customHeight="false" outlineLevel="0" collapsed="false">
      <c r="A229" s="128" t="str">
        <f aca="false">IF(B229="","",IF(A228&lt;&gt;"",A228+1,""))</f>
        <v/>
      </c>
      <c r="B229" s="129"/>
      <c r="C229" s="129"/>
      <c r="D229" s="130"/>
      <c r="E229" s="130"/>
      <c r="F229" s="131"/>
      <c r="G229" s="128" t="str">
        <f aca="false">IF(H229="","",IF(G228&lt;&gt;"",G228+1,""))</f>
        <v/>
      </c>
      <c r="H229" s="129"/>
      <c r="I229" s="129"/>
      <c r="J229" s="124"/>
      <c r="K229" s="124"/>
      <c r="L229" s="130"/>
      <c r="M229" s="128" t="str">
        <f aca="false">IF(N229="","",IF(M228&lt;&gt;"",M228+1,""))</f>
        <v/>
      </c>
      <c r="N229" s="129"/>
      <c r="O229" s="129"/>
      <c r="P229" s="130"/>
      <c r="Q229" s="130"/>
      <c r="R229" s="131"/>
      <c r="S229" s="128" t="str">
        <f aca="false">IF(T229="","",IF(S228&lt;&gt;"",S228+1,""))</f>
        <v/>
      </c>
      <c r="T229" s="129"/>
      <c r="U229" s="129"/>
      <c r="V229" s="124"/>
      <c r="W229" s="124"/>
      <c r="X229" s="130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</row>
    <row r="230" customFormat="false" ht="14.25" hidden="false" customHeight="false" outlineLevel="0" collapsed="false">
      <c r="A230" s="128" t="str">
        <f aca="false">IF(B230="","",IF(A229&lt;&gt;"",A229+1,""))</f>
        <v/>
      </c>
      <c r="B230" s="129"/>
      <c r="C230" s="129"/>
      <c r="D230" s="130"/>
      <c r="E230" s="130"/>
      <c r="F230" s="131"/>
      <c r="G230" s="128" t="str">
        <f aca="false">IF(H230="","",IF(G229&lt;&gt;"",G229+1,""))</f>
        <v/>
      </c>
      <c r="H230" s="129"/>
      <c r="I230" s="129"/>
      <c r="J230" s="124"/>
      <c r="K230" s="124"/>
      <c r="L230" s="130"/>
      <c r="M230" s="128" t="str">
        <f aca="false">IF(N230="","",IF(M229&lt;&gt;"",M229+1,""))</f>
        <v/>
      </c>
      <c r="N230" s="129"/>
      <c r="O230" s="129"/>
      <c r="P230" s="130"/>
      <c r="Q230" s="130"/>
      <c r="R230" s="131"/>
      <c r="S230" s="128" t="str">
        <f aca="false">IF(T230="","",IF(S229&lt;&gt;"",S229+1,""))</f>
        <v/>
      </c>
      <c r="T230" s="129"/>
      <c r="U230" s="129"/>
      <c r="V230" s="124"/>
      <c r="W230" s="124"/>
      <c r="X230" s="130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</row>
    <row r="231" customFormat="false" ht="14.25" hidden="false" customHeight="false" outlineLevel="0" collapsed="false">
      <c r="A231" s="128" t="str">
        <f aca="false">IF(B231="","",IF(A230&lt;&gt;"",A230+1,""))</f>
        <v/>
      </c>
      <c r="B231" s="129"/>
      <c r="C231" s="129"/>
      <c r="D231" s="130"/>
      <c r="E231" s="130"/>
      <c r="F231" s="131"/>
      <c r="G231" s="128" t="str">
        <f aca="false">IF(H231="","",IF(G230&lt;&gt;"",G230+1,""))</f>
        <v/>
      </c>
      <c r="H231" s="129"/>
      <c r="I231" s="129"/>
      <c r="J231" s="124"/>
      <c r="K231" s="124"/>
      <c r="L231" s="130"/>
      <c r="M231" s="128" t="str">
        <f aca="false">IF(N231="","",IF(M230&lt;&gt;"",M230+1,""))</f>
        <v/>
      </c>
      <c r="N231" s="129"/>
      <c r="O231" s="129"/>
      <c r="P231" s="130"/>
      <c r="Q231" s="130"/>
      <c r="R231" s="131"/>
      <c r="S231" s="128" t="str">
        <f aca="false">IF(T231="","",IF(S230&lt;&gt;"",S230+1,""))</f>
        <v/>
      </c>
      <c r="T231" s="129"/>
      <c r="U231" s="129"/>
      <c r="V231" s="124"/>
      <c r="W231" s="124"/>
      <c r="X231" s="130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</row>
    <row r="232" customFormat="false" ht="14.25" hidden="false" customHeight="false" outlineLevel="0" collapsed="false">
      <c r="A232" s="128" t="str">
        <f aca="false">IF(B232="","",IF(A231&lt;&gt;"",A231+1,""))</f>
        <v/>
      </c>
      <c r="B232" s="129"/>
      <c r="C232" s="129"/>
      <c r="D232" s="130"/>
      <c r="E232" s="130"/>
      <c r="F232" s="131"/>
      <c r="G232" s="128" t="str">
        <f aca="false">IF(H232="","",IF(G231&lt;&gt;"",G231+1,""))</f>
        <v/>
      </c>
      <c r="H232" s="129"/>
      <c r="I232" s="129"/>
      <c r="J232" s="124"/>
      <c r="K232" s="124"/>
      <c r="L232" s="130"/>
      <c r="M232" s="128" t="str">
        <f aca="false">IF(N232="","",IF(M231&lt;&gt;"",M231+1,""))</f>
        <v/>
      </c>
      <c r="N232" s="129"/>
      <c r="O232" s="129"/>
      <c r="P232" s="130"/>
      <c r="Q232" s="130"/>
      <c r="R232" s="131"/>
      <c r="S232" s="128" t="str">
        <f aca="false">IF(T232="","",IF(S231&lt;&gt;"",S231+1,""))</f>
        <v/>
      </c>
      <c r="T232" s="129"/>
      <c r="U232" s="129"/>
      <c r="V232" s="124"/>
      <c r="W232" s="124"/>
      <c r="X232" s="130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</row>
    <row r="233" customFormat="false" ht="14.25" hidden="false" customHeight="false" outlineLevel="0" collapsed="false">
      <c r="A233" s="128" t="str">
        <f aca="false">IF(B233="","",IF(A232&lt;&gt;"",A232+1,""))</f>
        <v/>
      </c>
      <c r="B233" s="129"/>
      <c r="C233" s="129"/>
      <c r="D233" s="130"/>
      <c r="E233" s="130"/>
      <c r="F233" s="131"/>
      <c r="G233" s="128" t="str">
        <f aca="false">IF(H233="","",IF(G232&lt;&gt;"",G232+1,""))</f>
        <v/>
      </c>
      <c r="H233" s="129"/>
      <c r="I233" s="129"/>
      <c r="J233" s="124"/>
      <c r="K233" s="124"/>
      <c r="L233" s="130"/>
      <c r="M233" s="128" t="str">
        <f aca="false">IF(N233="","",IF(M232&lt;&gt;"",M232+1,""))</f>
        <v/>
      </c>
      <c r="N233" s="129"/>
      <c r="O233" s="129"/>
      <c r="P233" s="130"/>
      <c r="Q233" s="130"/>
      <c r="R233" s="131"/>
      <c r="S233" s="128" t="str">
        <f aca="false">IF(T233="","",IF(S232&lt;&gt;"",S232+1,""))</f>
        <v/>
      </c>
      <c r="T233" s="129"/>
      <c r="U233" s="129"/>
      <c r="V233" s="124"/>
      <c r="W233" s="124"/>
      <c r="X233" s="130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</row>
    <row r="234" customFormat="false" ht="14.25" hidden="false" customHeight="false" outlineLevel="0" collapsed="false">
      <c r="A234" s="128" t="str">
        <f aca="false">IF(B234="","",IF(A233&lt;&gt;"",A233+1,""))</f>
        <v/>
      </c>
      <c r="B234" s="129"/>
      <c r="C234" s="129"/>
      <c r="D234" s="130"/>
      <c r="E234" s="130"/>
      <c r="F234" s="131"/>
      <c r="G234" s="128" t="str">
        <f aca="false">IF(H234="","",IF(G233&lt;&gt;"",G233+1,""))</f>
        <v/>
      </c>
      <c r="H234" s="129"/>
      <c r="I234" s="129"/>
      <c r="J234" s="124"/>
      <c r="K234" s="124"/>
      <c r="L234" s="130"/>
      <c r="M234" s="128" t="str">
        <f aca="false">IF(N234="","",IF(M233&lt;&gt;"",M233+1,""))</f>
        <v/>
      </c>
      <c r="N234" s="129"/>
      <c r="O234" s="129"/>
      <c r="P234" s="130"/>
      <c r="Q234" s="130"/>
      <c r="R234" s="131"/>
      <c r="S234" s="128" t="str">
        <f aca="false">IF(T234="","",IF(S233&lt;&gt;"",S233+1,""))</f>
        <v/>
      </c>
      <c r="T234" s="129"/>
      <c r="U234" s="129"/>
      <c r="V234" s="124"/>
      <c r="W234" s="124"/>
      <c r="X234" s="130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</row>
    <row r="235" customFormat="false" ht="14.25" hidden="false" customHeight="false" outlineLevel="0" collapsed="false">
      <c r="A235" s="128" t="str">
        <f aca="false">IF(B235="","",IF(A234&lt;&gt;"",A234+1,""))</f>
        <v/>
      </c>
      <c r="B235" s="129"/>
      <c r="C235" s="129"/>
      <c r="D235" s="130"/>
      <c r="E235" s="130"/>
      <c r="F235" s="131"/>
      <c r="G235" s="128" t="str">
        <f aca="false">IF(H235="","",IF(G234&lt;&gt;"",G234+1,""))</f>
        <v/>
      </c>
      <c r="H235" s="129"/>
      <c r="I235" s="129"/>
      <c r="J235" s="124"/>
      <c r="K235" s="124"/>
      <c r="L235" s="130"/>
      <c r="M235" s="128" t="str">
        <f aca="false">IF(N235="","",IF(M234&lt;&gt;"",M234+1,""))</f>
        <v/>
      </c>
      <c r="N235" s="129"/>
      <c r="O235" s="129"/>
      <c r="P235" s="130"/>
      <c r="Q235" s="130"/>
      <c r="R235" s="131"/>
      <c r="S235" s="128" t="str">
        <f aca="false">IF(T235="","",IF(S234&lt;&gt;"",S234+1,""))</f>
        <v/>
      </c>
      <c r="T235" s="129"/>
      <c r="U235" s="129"/>
      <c r="V235" s="124"/>
      <c r="W235" s="124"/>
      <c r="X235" s="130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</row>
    <row r="236" customFormat="false" ht="14.25" hidden="false" customHeight="false" outlineLevel="0" collapsed="false">
      <c r="A236" s="128" t="str">
        <f aca="false">IF(B236="","",IF(A235&lt;&gt;"",A235+1,""))</f>
        <v/>
      </c>
      <c r="B236" s="129"/>
      <c r="C236" s="129"/>
      <c r="D236" s="130"/>
      <c r="E236" s="130"/>
      <c r="F236" s="131"/>
      <c r="G236" s="128" t="str">
        <f aca="false">IF(H236="","",IF(G235&lt;&gt;"",G235+1,""))</f>
        <v/>
      </c>
      <c r="H236" s="129"/>
      <c r="I236" s="129"/>
      <c r="J236" s="124"/>
      <c r="K236" s="124"/>
      <c r="L236" s="130"/>
      <c r="M236" s="128" t="str">
        <f aca="false">IF(N236="","",IF(M235&lt;&gt;"",M235+1,""))</f>
        <v/>
      </c>
      <c r="N236" s="129"/>
      <c r="O236" s="129"/>
      <c r="P236" s="130"/>
      <c r="Q236" s="130"/>
      <c r="R236" s="131"/>
      <c r="S236" s="128" t="str">
        <f aca="false">IF(T236="","",IF(S235&lt;&gt;"",S235+1,""))</f>
        <v/>
      </c>
      <c r="T236" s="129"/>
      <c r="U236" s="129"/>
      <c r="V236" s="124"/>
      <c r="W236" s="124"/>
      <c r="X236" s="130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</row>
    <row r="237" customFormat="false" ht="14.25" hidden="false" customHeight="false" outlineLevel="0" collapsed="false">
      <c r="A237" s="128" t="str">
        <f aca="false">IF(B237="","",IF(A236&lt;&gt;"",A236+1,""))</f>
        <v/>
      </c>
      <c r="B237" s="129"/>
      <c r="C237" s="129"/>
      <c r="D237" s="130"/>
      <c r="E237" s="130"/>
      <c r="F237" s="131"/>
      <c r="G237" s="128" t="str">
        <f aca="false">IF(H237="","",IF(G236&lt;&gt;"",G236+1,""))</f>
        <v/>
      </c>
      <c r="H237" s="129"/>
      <c r="I237" s="129"/>
      <c r="J237" s="124"/>
      <c r="K237" s="124"/>
      <c r="L237" s="130"/>
      <c r="M237" s="128" t="str">
        <f aca="false">IF(N237="","",IF(M236&lt;&gt;"",M236+1,""))</f>
        <v/>
      </c>
      <c r="N237" s="129"/>
      <c r="O237" s="129"/>
      <c r="P237" s="130"/>
      <c r="Q237" s="130"/>
      <c r="R237" s="131"/>
      <c r="S237" s="128" t="str">
        <f aca="false">IF(T237="","",IF(S236&lt;&gt;"",S236+1,""))</f>
        <v/>
      </c>
      <c r="T237" s="129"/>
      <c r="U237" s="129"/>
      <c r="V237" s="124"/>
      <c r="W237" s="124"/>
      <c r="X237" s="130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</row>
    <row r="238" customFormat="false" ht="14.25" hidden="false" customHeight="false" outlineLevel="0" collapsed="false">
      <c r="A238" s="128" t="str">
        <f aca="false">IF(B238="","",IF(A237&lt;&gt;"",A237+1,""))</f>
        <v/>
      </c>
      <c r="B238" s="129"/>
      <c r="C238" s="129"/>
      <c r="D238" s="130"/>
      <c r="E238" s="130"/>
      <c r="F238" s="131"/>
      <c r="G238" s="128" t="str">
        <f aca="false">IF(H238="","",IF(G237&lt;&gt;"",G237+1,""))</f>
        <v/>
      </c>
      <c r="H238" s="129"/>
      <c r="I238" s="129"/>
      <c r="J238" s="124"/>
      <c r="K238" s="124"/>
      <c r="L238" s="130"/>
      <c r="M238" s="128" t="str">
        <f aca="false">IF(N238="","",IF(M237&lt;&gt;"",M237+1,""))</f>
        <v/>
      </c>
      <c r="N238" s="129"/>
      <c r="O238" s="129"/>
      <c r="P238" s="130"/>
      <c r="Q238" s="130"/>
      <c r="R238" s="131"/>
      <c r="S238" s="128" t="str">
        <f aca="false">IF(T238="","",IF(S237&lt;&gt;"",S237+1,""))</f>
        <v/>
      </c>
      <c r="T238" s="129"/>
      <c r="U238" s="129"/>
      <c r="V238" s="124"/>
      <c r="W238" s="124"/>
      <c r="X238" s="130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</row>
    <row r="239" customFormat="false" ht="14.25" hidden="false" customHeight="false" outlineLevel="0" collapsed="false">
      <c r="A239" s="128" t="str">
        <f aca="false">IF(B239="","",IF(A238&lt;&gt;"",A238+1,""))</f>
        <v/>
      </c>
      <c r="B239" s="129"/>
      <c r="C239" s="129"/>
      <c r="D239" s="130"/>
      <c r="E239" s="130"/>
      <c r="F239" s="131"/>
      <c r="G239" s="128" t="str">
        <f aca="false">IF(H239="","",IF(G238&lt;&gt;"",G238+1,""))</f>
        <v/>
      </c>
      <c r="H239" s="129"/>
      <c r="I239" s="129"/>
      <c r="J239" s="124"/>
      <c r="K239" s="124"/>
      <c r="L239" s="130"/>
      <c r="M239" s="128" t="str">
        <f aca="false">IF(N239="","",IF(M238&lt;&gt;"",M238+1,""))</f>
        <v/>
      </c>
      <c r="N239" s="129"/>
      <c r="O239" s="129"/>
      <c r="P239" s="130"/>
      <c r="Q239" s="130"/>
      <c r="R239" s="131"/>
      <c r="S239" s="128" t="str">
        <f aca="false">IF(T239="","",IF(S238&lt;&gt;"",S238+1,""))</f>
        <v/>
      </c>
      <c r="T239" s="129"/>
      <c r="U239" s="129"/>
      <c r="V239" s="124"/>
      <c r="W239" s="124"/>
      <c r="X239" s="130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</row>
    <row r="240" customFormat="false" ht="14.25" hidden="false" customHeight="false" outlineLevel="0" collapsed="false">
      <c r="A240" s="128" t="str">
        <f aca="false">IF(B240="","",IF(A239&lt;&gt;"",A239+1,""))</f>
        <v/>
      </c>
      <c r="B240" s="129"/>
      <c r="C240" s="129"/>
      <c r="D240" s="130"/>
      <c r="E240" s="130"/>
      <c r="F240" s="131"/>
      <c r="G240" s="128" t="str">
        <f aca="false">IF(H240="","",IF(G239&lt;&gt;"",G239+1,""))</f>
        <v/>
      </c>
      <c r="H240" s="129"/>
      <c r="I240" s="129"/>
      <c r="J240" s="124"/>
      <c r="K240" s="124"/>
      <c r="L240" s="130"/>
      <c r="M240" s="128" t="str">
        <f aca="false">IF(N240="","",IF(M239&lt;&gt;"",M239+1,""))</f>
        <v/>
      </c>
      <c r="N240" s="129"/>
      <c r="O240" s="129"/>
      <c r="P240" s="130"/>
      <c r="Q240" s="130"/>
      <c r="R240" s="131"/>
      <c r="S240" s="128" t="str">
        <f aca="false">IF(T240="","",IF(S239&lt;&gt;"",S239+1,""))</f>
        <v/>
      </c>
      <c r="T240" s="129"/>
      <c r="U240" s="129"/>
      <c r="V240" s="124"/>
      <c r="W240" s="124"/>
      <c r="X240" s="130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</row>
    <row r="241" customFormat="false" ht="14.25" hidden="false" customHeight="false" outlineLevel="0" collapsed="false">
      <c r="A241" s="128" t="str">
        <f aca="false">IF(B241="","",IF(A240&lt;&gt;"",A240+1,""))</f>
        <v/>
      </c>
      <c r="B241" s="129"/>
      <c r="C241" s="129"/>
      <c r="D241" s="130"/>
      <c r="E241" s="130"/>
      <c r="F241" s="131"/>
      <c r="G241" s="128" t="str">
        <f aca="false">IF(H241="","",IF(G240&lt;&gt;"",G240+1,""))</f>
        <v/>
      </c>
      <c r="H241" s="129"/>
      <c r="I241" s="129"/>
      <c r="J241" s="124"/>
      <c r="K241" s="124"/>
      <c r="L241" s="130"/>
      <c r="M241" s="128" t="str">
        <f aca="false">IF(N241="","",IF(M240&lt;&gt;"",M240+1,""))</f>
        <v/>
      </c>
      <c r="N241" s="129"/>
      <c r="O241" s="129"/>
      <c r="P241" s="130"/>
      <c r="Q241" s="130"/>
      <c r="R241" s="131"/>
      <c r="S241" s="128" t="str">
        <f aca="false">IF(T241="","",IF(S240&lt;&gt;"",S240+1,""))</f>
        <v/>
      </c>
      <c r="T241" s="129"/>
      <c r="U241" s="129"/>
      <c r="V241" s="124"/>
      <c r="W241" s="124"/>
      <c r="X241" s="130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</row>
    <row r="242" customFormat="false" ht="14.25" hidden="false" customHeight="false" outlineLevel="0" collapsed="false">
      <c r="A242" s="128" t="str">
        <f aca="false">IF(B242="","",IF(A241&lt;&gt;"",A241+1,""))</f>
        <v/>
      </c>
      <c r="B242" s="129"/>
      <c r="C242" s="129"/>
      <c r="D242" s="130"/>
      <c r="E242" s="130"/>
      <c r="F242" s="131"/>
      <c r="G242" s="128" t="str">
        <f aca="false">IF(H242="","",IF(G241&lt;&gt;"",G241+1,""))</f>
        <v/>
      </c>
      <c r="H242" s="129"/>
      <c r="I242" s="129"/>
      <c r="J242" s="124"/>
      <c r="K242" s="124"/>
      <c r="L242" s="130"/>
      <c r="M242" s="128" t="str">
        <f aca="false">IF(N242="","",IF(M241&lt;&gt;"",M241+1,""))</f>
        <v/>
      </c>
      <c r="N242" s="129"/>
      <c r="O242" s="129"/>
      <c r="P242" s="130"/>
      <c r="Q242" s="130"/>
      <c r="R242" s="131"/>
      <c r="S242" s="128" t="str">
        <f aca="false">IF(T242="","",IF(S241&lt;&gt;"",S241+1,""))</f>
        <v/>
      </c>
      <c r="T242" s="129"/>
      <c r="U242" s="129"/>
      <c r="V242" s="124"/>
      <c r="W242" s="124"/>
      <c r="X242" s="130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</row>
    <row r="243" customFormat="false" ht="14.25" hidden="false" customHeight="false" outlineLevel="0" collapsed="false">
      <c r="A243" s="128" t="str">
        <f aca="false">IF(B243="","",IF(A242&lt;&gt;"",A242+1,""))</f>
        <v/>
      </c>
      <c r="B243" s="129"/>
      <c r="C243" s="129"/>
      <c r="D243" s="130"/>
      <c r="E243" s="130"/>
      <c r="F243" s="131"/>
      <c r="G243" s="128" t="str">
        <f aca="false">IF(H243="","",IF(G242&lt;&gt;"",G242+1,""))</f>
        <v/>
      </c>
      <c r="H243" s="129"/>
      <c r="I243" s="129"/>
      <c r="J243" s="124"/>
      <c r="K243" s="124"/>
      <c r="L243" s="130"/>
      <c r="M243" s="128" t="str">
        <f aca="false">IF(N243="","",IF(M242&lt;&gt;"",M242+1,""))</f>
        <v/>
      </c>
      <c r="N243" s="129"/>
      <c r="O243" s="129"/>
      <c r="P243" s="130"/>
      <c r="Q243" s="130"/>
      <c r="R243" s="131"/>
      <c r="S243" s="128" t="str">
        <f aca="false">IF(T243="","",IF(S242&lt;&gt;"",S242+1,""))</f>
        <v/>
      </c>
      <c r="T243" s="129"/>
      <c r="U243" s="129"/>
      <c r="V243" s="124"/>
      <c r="W243" s="124"/>
      <c r="X243" s="130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</row>
    <row r="244" customFormat="false" ht="14.25" hidden="false" customHeight="false" outlineLevel="0" collapsed="false">
      <c r="A244" s="128" t="str">
        <f aca="false">IF(B244="","",IF(A243&lt;&gt;"",A243+1,""))</f>
        <v/>
      </c>
      <c r="B244" s="129"/>
      <c r="C244" s="129"/>
      <c r="D244" s="130"/>
      <c r="E244" s="130"/>
      <c r="F244" s="131"/>
      <c r="G244" s="128" t="str">
        <f aca="false">IF(H244="","",IF(G243&lt;&gt;"",G243+1,""))</f>
        <v/>
      </c>
      <c r="H244" s="129"/>
      <c r="I244" s="129"/>
      <c r="J244" s="124"/>
      <c r="K244" s="124"/>
      <c r="L244" s="130"/>
      <c r="M244" s="128" t="str">
        <f aca="false">IF(N244="","",IF(M243&lt;&gt;"",M243+1,""))</f>
        <v/>
      </c>
      <c r="N244" s="129"/>
      <c r="O244" s="129"/>
      <c r="P244" s="130"/>
      <c r="Q244" s="130"/>
      <c r="R244" s="131"/>
      <c r="S244" s="128" t="str">
        <f aca="false">IF(T244="","",IF(S243&lt;&gt;"",S243+1,""))</f>
        <v/>
      </c>
      <c r="T244" s="129"/>
      <c r="U244" s="129"/>
      <c r="V244" s="124"/>
      <c r="W244" s="124"/>
      <c r="X244" s="130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</row>
    <row r="245" customFormat="false" ht="14.25" hidden="false" customHeight="false" outlineLevel="0" collapsed="false">
      <c r="A245" s="128" t="str">
        <f aca="false">IF(B245="","",IF(A244&lt;&gt;"",A244+1,""))</f>
        <v/>
      </c>
      <c r="B245" s="129"/>
      <c r="C245" s="129"/>
      <c r="D245" s="130"/>
      <c r="E245" s="130"/>
      <c r="F245" s="131"/>
      <c r="G245" s="128" t="str">
        <f aca="false">IF(H245="","",IF(G244&lt;&gt;"",G244+1,""))</f>
        <v/>
      </c>
      <c r="H245" s="129"/>
      <c r="I245" s="129"/>
      <c r="J245" s="124"/>
      <c r="K245" s="124"/>
      <c r="L245" s="130"/>
      <c r="M245" s="128" t="str">
        <f aca="false">IF(N245="","",IF(M244&lt;&gt;"",M244+1,""))</f>
        <v/>
      </c>
      <c r="N245" s="129"/>
      <c r="O245" s="129"/>
      <c r="P245" s="130"/>
      <c r="Q245" s="130"/>
      <c r="R245" s="131"/>
      <c r="S245" s="128" t="str">
        <f aca="false">IF(T245="","",IF(S244&lt;&gt;"",S244+1,""))</f>
        <v/>
      </c>
      <c r="T245" s="129"/>
      <c r="U245" s="129"/>
      <c r="V245" s="124"/>
      <c r="W245" s="124"/>
      <c r="X245" s="130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</row>
    <row r="246" customFormat="false" ht="14.25" hidden="false" customHeight="false" outlineLevel="0" collapsed="false">
      <c r="A246" s="128" t="str">
        <f aca="false">IF(B246="","",IF(A245&lt;&gt;"",A245+1,""))</f>
        <v/>
      </c>
      <c r="B246" s="129"/>
      <c r="C246" s="129"/>
      <c r="D246" s="130"/>
      <c r="E246" s="130"/>
      <c r="F246" s="131"/>
      <c r="G246" s="128" t="str">
        <f aca="false">IF(H246="","",IF(G245&lt;&gt;"",G245+1,""))</f>
        <v/>
      </c>
      <c r="H246" s="129"/>
      <c r="I246" s="129"/>
      <c r="J246" s="124"/>
      <c r="K246" s="124"/>
      <c r="L246" s="130"/>
      <c r="M246" s="128" t="str">
        <f aca="false">IF(N246="","",IF(M245&lt;&gt;"",M245+1,""))</f>
        <v/>
      </c>
      <c r="N246" s="129"/>
      <c r="O246" s="129"/>
      <c r="P246" s="130"/>
      <c r="Q246" s="130"/>
      <c r="R246" s="131"/>
      <c r="S246" s="128" t="str">
        <f aca="false">IF(T246="","",IF(S245&lt;&gt;"",S245+1,""))</f>
        <v/>
      </c>
      <c r="T246" s="129"/>
      <c r="U246" s="129"/>
      <c r="V246" s="124"/>
      <c r="W246" s="124"/>
      <c r="X246" s="130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</row>
    <row r="247" customFormat="false" ht="14.25" hidden="false" customHeight="false" outlineLevel="0" collapsed="false">
      <c r="A247" s="128" t="str">
        <f aca="false">IF(B247="","",IF(A246&lt;&gt;"",A246+1,""))</f>
        <v/>
      </c>
      <c r="B247" s="129"/>
      <c r="C247" s="129"/>
      <c r="D247" s="130"/>
      <c r="E247" s="130"/>
      <c r="F247" s="131"/>
      <c r="G247" s="128" t="str">
        <f aca="false">IF(H247="","",IF(G246&lt;&gt;"",G246+1,""))</f>
        <v/>
      </c>
      <c r="H247" s="129"/>
      <c r="I247" s="129"/>
      <c r="J247" s="124"/>
      <c r="K247" s="124"/>
      <c r="L247" s="130"/>
      <c r="M247" s="128" t="str">
        <f aca="false">IF(N247="","",IF(M246&lt;&gt;"",M246+1,""))</f>
        <v/>
      </c>
      <c r="N247" s="129"/>
      <c r="O247" s="129"/>
      <c r="P247" s="130"/>
      <c r="Q247" s="130"/>
      <c r="R247" s="131"/>
      <c r="S247" s="128" t="str">
        <f aca="false">IF(T247="","",IF(S246&lt;&gt;"",S246+1,""))</f>
        <v/>
      </c>
      <c r="T247" s="129"/>
      <c r="U247" s="129"/>
      <c r="V247" s="124"/>
      <c r="W247" s="124"/>
      <c r="X247" s="130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</row>
    <row r="248" customFormat="false" ht="14.25" hidden="false" customHeight="false" outlineLevel="0" collapsed="false">
      <c r="A248" s="128" t="str">
        <f aca="false">IF(B248="","",IF(A247&lt;&gt;"",A247+1,""))</f>
        <v/>
      </c>
      <c r="B248" s="129"/>
      <c r="C248" s="129"/>
      <c r="D248" s="130"/>
      <c r="E248" s="130"/>
      <c r="F248" s="131"/>
      <c r="G248" s="128" t="str">
        <f aca="false">IF(H248="","",IF(G247&lt;&gt;"",G247+1,""))</f>
        <v/>
      </c>
      <c r="H248" s="129"/>
      <c r="I248" s="129"/>
      <c r="J248" s="124"/>
      <c r="K248" s="124"/>
      <c r="L248" s="130"/>
      <c r="M248" s="128" t="str">
        <f aca="false">IF(N248="","",IF(M247&lt;&gt;"",M247+1,""))</f>
        <v/>
      </c>
      <c r="N248" s="129"/>
      <c r="O248" s="129"/>
      <c r="P248" s="130"/>
      <c r="Q248" s="130"/>
      <c r="R248" s="131"/>
      <c r="S248" s="128" t="str">
        <f aca="false">IF(T248="","",IF(S247&lt;&gt;"",S247+1,""))</f>
        <v/>
      </c>
      <c r="T248" s="129"/>
      <c r="U248" s="129"/>
      <c r="V248" s="124"/>
      <c r="W248" s="124"/>
      <c r="X248" s="130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</row>
    <row r="249" customFormat="false" ht="14.25" hidden="false" customHeight="false" outlineLevel="0" collapsed="false">
      <c r="A249" s="128" t="str">
        <f aca="false">IF(B249="","",IF(A248&lt;&gt;"",A248+1,""))</f>
        <v/>
      </c>
      <c r="B249" s="129"/>
      <c r="C249" s="129"/>
      <c r="D249" s="130"/>
      <c r="E249" s="130"/>
      <c r="F249" s="131"/>
      <c r="G249" s="128" t="str">
        <f aca="false">IF(H249="","",IF(G248&lt;&gt;"",G248+1,""))</f>
        <v/>
      </c>
      <c r="H249" s="129"/>
      <c r="I249" s="129"/>
      <c r="J249" s="124"/>
      <c r="K249" s="124"/>
      <c r="L249" s="130"/>
      <c r="M249" s="128" t="str">
        <f aca="false">IF(N249="","",IF(M248&lt;&gt;"",M248+1,""))</f>
        <v/>
      </c>
      <c r="N249" s="129"/>
      <c r="O249" s="129"/>
      <c r="P249" s="130"/>
      <c r="Q249" s="130"/>
      <c r="R249" s="131"/>
      <c r="S249" s="128" t="str">
        <f aca="false">IF(T249="","",IF(S248&lt;&gt;"",S248+1,""))</f>
        <v/>
      </c>
      <c r="T249" s="129"/>
      <c r="U249" s="129"/>
      <c r="V249" s="124"/>
      <c r="W249" s="124"/>
      <c r="X249" s="130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</row>
    <row r="250" customFormat="false" ht="14.25" hidden="false" customHeight="false" outlineLevel="0" collapsed="false">
      <c r="A250" s="128" t="str">
        <f aca="false">IF(B250="","",IF(A249&lt;&gt;"",A249+1,""))</f>
        <v/>
      </c>
      <c r="B250" s="129"/>
      <c r="C250" s="129"/>
      <c r="D250" s="130"/>
      <c r="E250" s="130"/>
      <c r="F250" s="131"/>
      <c r="G250" s="128" t="str">
        <f aca="false">IF(H250="","",IF(G249&lt;&gt;"",G249+1,""))</f>
        <v/>
      </c>
      <c r="H250" s="129"/>
      <c r="I250" s="129"/>
      <c r="J250" s="124"/>
      <c r="K250" s="124"/>
      <c r="L250" s="130"/>
      <c r="M250" s="128" t="str">
        <f aca="false">IF(N250="","",IF(M249&lt;&gt;"",M249+1,""))</f>
        <v/>
      </c>
      <c r="N250" s="129"/>
      <c r="O250" s="129"/>
      <c r="P250" s="130"/>
      <c r="Q250" s="130"/>
      <c r="R250" s="131"/>
      <c r="S250" s="128" t="str">
        <f aca="false">IF(T250="","",IF(S249&lt;&gt;"",S249+1,""))</f>
        <v/>
      </c>
      <c r="T250" s="129"/>
      <c r="U250" s="129"/>
      <c r="V250" s="124"/>
      <c r="W250" s="124"/>
      <c r="X250" s="130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</row>
    <row r="251" customFormat="false" ht="14.25" hidden="false" customHeight="false" outlineLevel="0" collapsed="false">
      <c r="A251" s="128" t="str">
        <f aca="false">IF(B251="","",IF(A250&lt;&gt;"",A250+1,""))</f>
        <v/>
      </c>
      <c r="B251" s="129"/>
      <c r="C251" s="129"/>
      <c r="D251" s="130"/>
      <c r="E251" s="130"/>
      <c r="F251" s="131"/>
      <c r="G251" s="128" t="str">
        <f aca="false">IF(H251="","",IF(G250&lt;&gt;"",G250+1,""))</f>
        <v/>
      </c>
      <c r="H251" s="129"/>
      <c r="I251" s="129"/>
      <c r="J251" s="124"/>
      <c r="K251" s="124"/>
      <c r="L251" s="130"/>
      <c r="M251" s="128" t="str">
        <f aca="false">IF(N251="","",IF(M250&lt;&gt;"",M250+1,""))</f>
        <v/>
      </c>
      <c r="N251" s="129"/>
      <c r="O251" s="129"/>
      <c r="P251" s="130"/>
      <c r="Q251" s="130"/>
      <c r="R251" s="131"/>
      <c r="S251" s="128" t="str">
        <f aca="false">IF(T251="","",IF(S250&lt;&gt;"",S250+1,""))</f>
        <v/>
      </c>
      <c r="T251" s="129"/>
      <c r="U251" s="129"/>
      <c r="V251" s="124"/>
      <c r="W251" s="124"/>
      <c r="X251" s="130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</row>
    <row r="252" customFormat="false" ht="14.25" hidden="false" customHeight="false" outlineLevel="0" collapsed="false">
      <c r="A252" s="128" t="str">
        <f aca="false">IF(B252="","",IF(A251&lt;&gt;"",A251+1,""))</f>
        <v/>
      </c>
      <c r="B252" s="129"/>
      <c r="C252" s="129"/>
      <c r="D252" s="130"/>
      <c r="E252" s="130"/>
      <c r="F252" s="131"/>
      <c r="G252" s="128" t="str">
        <f aca="false">IF(H252="","",IF(G251&lt;&gt;"",G251+1,""))</f>
        <v/>
      </c>
      <c r="H252" s="129"/>
      <c r="I252" s="129"/>
      <c r="J252" s="124"/>
      <c r="K252" s="124"/>
      <c r="L252" s="130"/>
      <c r="M252" s="128" t="str">
        <f aca="false">IF(N252="","",IF(M251&lt;&gt;"",M251+1,""))</f>
        <v/>
      </c>
      <c r="N252" s="129"/>
      <c r="O252" s="129"/>
      <c r="P252" s="130"/>
      <c r="Q252" s="130"/>
      <c r="R252" s="131"/>
      <c r="S252" s="128" t="str">
        <f aca="false">IF(T252="","",IF(S251&lt;&gt;"",S251+1,""))</f>
        <v/>
      </c>
      <c r="T252" s="129"/>
      <c r="U252" s="129"/>
      <c r="V252" s="124"/>
      <c r="W252" s="124"/>
      <c r="X252" s="130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</row>
    <row r="253" customFormat="false" ht="14.25" hidden="false" customHeight="false" outlineLevel="0" collapsed="false">
      <c r="A253" s="128" t="str">
        <f aca="false">IF(B253="","",IF(A252&lt;&gt;"",A252+1,""))</f>
        <v/>
      </c>
      <c r="B253" s="129"/>
      <c r="C253" s="129"/>
      <c r="D253" s="130"/>
      <c r="E253" s="130"/>
      <c r="F253" s="131"/>
      <c r="G253" s="128" t="str">
        <f aca="false">IF(H253="","",IF(G252&lt;&gt;"",G252+1,""))</f>
        <v/>
      </c>
      <c r="H253" s="129"/>
      <c r="I253" s="129"/>
      <c r="J253" s="124"/>
      <c r="K253" s="124"/>
      <c r="L253" s="130"/>
      <c r="M253" s="128" t="str">
        <f aca="false">IF(N253="","",IF(M252&lt;&gt;"",M252+1,""))</f>
        <v/>
      </c>
      <c r="N253" s="129"/>
      <c r="O253" s="129"/>
      <c r="P253" s="130"/>
      <c r="Q253" s="130"/>
      <c r="R253" s="131"/>
      <c r="S253" s="128" t="str">
        <f aca="false">IF(T253="","",IF(S252&lt;&gt;"",S252+1,""))</f>
        <v/>
      </c>
      <c r="T253" s="129"/>
      <c r="U253" s="129"/>
      <c r="V253" s="124"/>
      <c r="W253" s="124"/>
      <c r="X253" s="130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</row>
    <row r="254" customFormat="false" ht="14.25" hidden="false" customHeight="false" outlineLevel="0" collapsed="false">
      <c r="A254" s="128" t="str">
        <f aca="false">IF(B254="","",IF(A253&lt;&gt;"",A253+1,""))</f>
        <v/>
      </c>
      <c r="B254" s="129"/>
      <c r="C254" s="129"/>
      <c r="D254" s="130"/>
      <c r="E254" s="130"/>
      <c r="F254" s="131"/>
      <c r="G254" s="128" t="str">
        <f aca="false">IF(H254="","",IF(G253&lt;&gt;"",G253+1,""))</f>
        <v/>
      </c>
      <c r="H254" s="129"/>
      <c r="I254" s="129"/>
      <c r="J254" s="124"/>
      <c r="K254" s="124"/>
      <c r="L254" s="130"/>
      <c r="M254" s="128" t="str">
        <f aca="false">IF(N254="","",IF(M253&lt;&gt;"",M253+1,""))</f>
        <v/>
      </c>
      <c r="N254" s="129"/>
      <c r="O254" s="129"/>
      <c r="P254" s="130"/>
      <c r="Q254" s="130"/>
      <c r="R254" s="131"/>
      <c r="S254" s="128" t="str">
        <f aca="false">IF(T254="","",IF(S253&lt;&gt;"",S253+1,""))</f>
        <v/>
      </c>
      <c r="T254" s="129"/>
      <c r="U254" s="129"/>
      <c r="V254" s="124"/>
      <c r="W254" s="124"/>
      <c r="X254" s="130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</row>
    <row r="255" customFormat="false" ht="14.25" hidden="false" customHeight="false" outlineLevel="0" collapsed="false">
      <c r="A255" s="128" t="str">
        <f aca="false">IF(B255="","",IF(A254&lt;&gt;"",A254+1,""))</f>
        <v/>
      </c>
      <c r="B255" s="129"/>
      <c r="C255" s="129"/>
      <c r="D255" s="130"/>
      <c r="E255" s="130"/>
      <c r="F255" s="131"/>
      <c r="G255" s="128" t="str">
        <f aca="false">IF(H255="","",IF(G254&lt;&gt;"",G254+1,""))</f>
        <v/>
      </c>
      <c r="H255" s="129"/>
      <c r="I255" s="129"/>
      <c r="J255" s="124"/>
      <c r="K255" s="124"/>
      <c r="L255" s="130"/>
      <c r="M255" s="128" t="str">
        <f aca="false">IF(N255="","",IF(M254&lt;&gt;"",M254+1,""))</f>
        <v/>
      </c>
      <c r="N255" s="129"/>
      <c r="O255" s="129"/>
      <c r="P255" s="130"/>
      <c r="Q255" s="130"/>
      <c r="R255" s="131"/>
      <c r="S255" s="128" t="str">
        <f aca="false">IF(T255="","",IF(S254&lt;&gt;"",S254+1,""))</f>
        <v/>
      </c>
      <c r="T255" s="129"/>
      <c r="U255" s="129"/>
      <c r="V255" s="124"/>
      <c r="W255" s="124"/>
      <c r="X255" s="130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</row>
    <row r="256" customFormat="false" ht="14.25" hidden="false" customHeight="false" outlineLevel="0" collapsed="false">
      <c r="A256" s="128" t="str">
        <f aca="false">IF(B256="","",IF(A255&lt;&gt;"",A255+1,""))</f>
        <v/>
      </c>
      <c r="B256" s="129"/>
      <c r="C256" s="129"/>
      <c r="D256" s="130"/>
      <c r="E256" s="130"/>
      <c r="F256" s="131"/>
      <c r="G256" s="128" t="str">
        <f aca="false">IF(H256="","",IF(G255&lt;&gt;"",G255+1,""))</f>
        <v/>
      </c>
      <c r="H256" s="129"/>
      <c r="I256" s="129"/>
      <c r="J256" s="124"/>
      <c r="K256" s="124"/>
      <c r="L256" s="130"/>
      <c r="M256" s="128" t="str">
        <f aca="false">IF(N256="","",IF(M255&lt;&gt;"",M255+1,""))</f>
        <v/>
      </c>
      <c r="N256" s="129"/>
      <c r="O256" s="129"/>
      <c r="P256" s="130"/>
      <c r="Q256" s="130"/>
      <c r="R256" s="131"/>
      <c r="S256" s="128" t="str">
        <f aca="false">IF(T256="","",IF(S255&lt;&gt;"",S255+1,""))</f>
        <v/>
      </c>
      <c r="T256" s="129"/>
      <c r="U256" s="129"/>
      <c r="V256" s="124"/>
      <c r="W256" s="124"/>
      <c r="X256" s="130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</row>
    <row r="257" customFormat="false" ht="14.25" hidden="false" customHeight="false" outlineLevel="0" collapsed="false">
      <c r="A257" s="128" t="str">
        <f aca="false">IF(B257="","",IF(A256&lt;&gt;"",A256+1,""))</f>
        <v/>
      </c>
      <c r="B257" s="129"/>
      <c r="C257" s="129"/>
      <c r="D257" s="130"/>
      <c r="E257" s="130"/>
      <c r="F257" s="131"/>
      <c r="G257" s="128" t="str">
        <f aca="false">IF(H257="","",IF(G256&lt;&gt;"",G256+1,""))</f>
        <v/>
      </c>
      <c r="H257" s="129"/>
      <c r="I257" s="129"/>
      <c r="J257" s="124"/>
      <c r="K257" s="124"/>
      <c r="L257" s="130"/>
      <c r="M257" s="128" t="str">
        <f aca="false">IF(N257="","",IF(M256&lt;&gt;"",M256+1,""))</f>
        <v/>
      </c>
      <c r="N257" s="129"/>
      <c r="O257" s="129"/>
      <c r="P257" s="130"/>
      <c r="Q257" s="130"/>
      <c r="R257" s="131"/>
      <c r="S257" s="128" t="str">
        <f aca="false">IF(T257="","",IF(S256&lt;&gt;"",S256+1,""))</f>
        <v/>
      </c>
      <c r="T257" s="129"/>
      <c r="U257" s="129"/>
      <c r="V257" s="124"/>
      <c r="W257" s="124"/>
      <c r="X257" s="130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</row>
    <row r="258" customFormat="false" ht="14.25" hidden="false" customHeight="false" outlineLevel="0" collapsed="false">
      <c r="A258" s="128" t="str">
        <f aca="false">IF(B258="","",IF(A257&lt;&gt;"",A257+1,""))</f>
        <v/>
      </c>
      <c r="B258" s="129"/>
      <c r="C258" s="129"/>
      <c r="D258" s="130"/>
      <c r="E258" s="130"/>
      <c r="F258" s="131"/>
      <c r="G258" s="128" t="str">
        <f aca="false">IF(H258="","",IF(G257&lt;&gt;"",G257+1,""))</f>
        <v/>
      </c>
      <c r="H258" s="129"/>
      <c r="I258" s="129"/>
      <c r="J258" s="124"/>
      <c r="K258" s="124"/>
      <c r="L258" s="130"/>
      <c r="M258" s="128" t="str">
        <f aca="false">IF(N258="","",IF(M257&lt;&gt;"",M257+1,""))</f>
        <v/>
      </c>
      <c r="N258" s="129"/>
      <c r="O258" s="129"/>
      <c r="P258" s="130"/>
      <c r="Q258" s="130"/>
      <c r="R258" s="131"/>
      <c r="S258" s="128" t="str">
        <f aca="false">IF(T258="","",IF(S257&lt;&gt;"",S257+1,""))</f>
        <v/>
      </c>
      <c r="T258" s="129"/>
      <c r="U258" s="129"/>
      <c r="V258" s="124"/>
      <c r="W258" s="124"/>
      <c r="X258" s="130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</row>
    <row r="259" customFormat="false" ht="14.25" hidden="false" customHeight="false" outlineLevel="0" collapsed="false">
      <c r="A259" s="128" t="str">
        <f aca="false">IF(B259="","",IF(A258&lt;&gt;"",A258+1,""))</f>
        <v/>
      </c>
      <c r="B259" s="129"/>
      <c r="C259" s="129"/>
      <c r="D259" s="130"/>
      <c r="E259" s="130"/>
      <c r="F259" s="131"/>
      <c r="G259" s="128" t="str">
        <f aca="false">IF(H259="","",IF(G258&lt;&gt;"",G258+1,""))</f>
        <v/>
      </c>
      <c r="H259" s="129"/>
      <c r="I259" s="129"/>
      <c r="J259" s="124"/>
      <c r="K259" s="124"/>
      <c r="L259" s="130"/>
      <c r="M259" s="128" t="str">
        <f aca="false">IF(N259="","",IF(M258&lt;&gt;"",M258+1,""))</f>
        <v/>
      </c>
      <c r="N259" s="129"/>
      <c r="O259" s="129"/>
      <c r="P259" s="130"/>
      <c r="Q259" s="130"/>
      <c r="R259" s="131"/>
      <c r="S259" s="128" t="str">
        <f aca="false">IF(T259="","",IF(S258&lt;&gt;"",S258+1,""))</f>
        <v/>
      </c>
      <c r="T259" s="129"/>
      <c r="U259" s="129"/>
      <c r="V259" s="124"/>
      <c r="W259" s="124"/>
      <c r="X259" s="130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</row>
    <row r="260" customFormat="false" ht="14.25" hidden="false" customHeight="false" outlineLevel="0" collapsed="false">
      <c r="A260" s="128" t="str">
        <f aca="false">IF(B260="","",IF(A259&lt;&gt;"",A259+1,""))</f>
        <v/>
      </c>
      <c r="B260" s="129"/>
      <c r="C260" s="129"/>
      <c r="D260" s="130"/>
      <c r="E260" s="130"/>
      <c r="F260" s="131"/>
      <c r="G260" s="128" t="str">
        <f aca="false">IF(H260="","",IF(G259&lt;&gt;"",G259+1,""))</f>
        <v/>
      </c>
      <c r="H260" s="129"/>
      <c r="I260" s="129"/>
      <c r="J260" s="124"/>
      <c r="K260" s="124"/>
      <c r="L260" s="130"/>
      <c r="M260" s="128" t="str">
        <f aca="false">IF(N260="","",IF(M259&lt;&gt;"",M259+1,""))</f>
        <v/>
      </c>
      <c r="N260" s="129"/>
      <c r="O260" s="129"/>
      <c r="P260" s="130"/>
      <c r="Q260" s="130"/>
      <c r="R260" s="131"/>
      <c r="S260" s="128" t="str">
        <f aca="false">IF(T260="","",IF(S259&lt;&gt;"",S259+1,""))</f>
        <v/>
      </c>
      <c r="T260" s="129"/>
      <c r="U260" s="129"/>
      <c r="V260" s="124"/>
      <c r="W260" s="124"/>
      <c r="X260" s="130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</row>
    <row r="261" customFormat="false" ht="14.25" hidden="false" customHeight="false" outlineLevel="0" collapsed="false">
      <c r="A261" s="128" t="str">
        <f aca="false">IF(B261="","",IF(A260&lt;&gt;"",A260+1,""))</f>
        <v/>
      </c>
      <c r="B261" s="129"/>
      <c r="C261" s="129"/>
      <c r="D261" s="130"/>
      <c r="E261" s="130"/>
      <c r="F261" s="131"/>
      <c r="G261" s="128" t="str">
        <f aca="false">IF(H261="","",IF(G260&lt;&gt;"",G260+1,""))</f>
        <v/>
      </c>
      <c r="H261" s="129"/>
      <c r="I261" s="129"/>
      <c r="J261" s="124"/>
      <c r="K261" s="124"/>
      <c r="L261" s="130"/>
      <c r="M261" s="128" t="str">
        <f aca="false">IF(N261="","",IF(M260&lt;&gt;"",M260+1,""))</f>
        <v/>
      </c>
      <c r="N261" s="129"/>
      <c r="O261" s="129"/>
      <c r="P261" s="130"/>
      <c r="Q261" s="130"/>
      <c r="R261" s="131"/>
      <c r="S261" s="128" t="str">
        <f aca="false">IF(T261="","",IF(S260&lt;&gt;"",S260+1,""))</f>
        <v/>
      </c>
      <c r="T261" s="129"/>
      <c r="U261" s="129"/>
      <c r="V261" s="124"/>
      <c r="W261" s="124"/>
      <c r="X261" s="130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</row>
    <row r="262" customFormat="false" ht="14.25" hidden="false" customHeight="false" outlineLevel="0" collapsed="false">
      <c r="A262" s="128" t="str">
        <f aca="false">IF(B262="","",IF(A261&lt;&gt;"",A261+1,""))</f>
        <v/>
      </c>
      <c r="B262" s="129"/>
      <c r="C262" s="129"/>
      <c r="D262" s="130"/>
      <c r="E262" s="130"/>
      <c r="F262" s="131"/>
      <c r="G262" s="128" t="str">
        <f aca="false">IF(H262="","",IF(G261&lt;&gt;"",G261+1,""))</f>
        <v/>
      </c>
      <c r="H262" s="129"/>
      <c r="I262" s="129"/>
      <c r="J262" s="124"/>
      <c r="K262" s="124"/>
      <c r="L262" s="130"/>
      <c r="M262" s="128" t="str">
        <f aca="false">IF(N262="","",IF(M261&lt;&gt;"",M261+1,""))</f>
        <v/>
      </c>
      <c r="N262" s="129"/>
      <c r="O262" s="129"/>
      <c r="P262" s="130"/>
      <c r="Q262" s="130"/>
      <c r="R262" s="131"/>
      <c r="S262" s="128" t="str">
        <f aca="false">IF(T262="","",IF(S261&lt;&gt;"",S261+1,""))</f>
        <v/>
      </c>
      <c r="T262" s="129"/>
      <c r="U262" s="129"/>
      <c r="V262" s="124"/>
      <c r="W262" s="124"/>
      <c r="X262" s="130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</row>
    <row r="263" customFormat="false" ht="14.25" hidden="false" customHeight="false" outlineLevel="0" collapsed="false">
      <c r="A263" s="128" t="str">
        <f aca="false">IF(B263="","",IF(A262&lt;&gt;"",A262+1,""))</f>
        <v/>
      </c>
      <c r="B263" s="129"/>
      <c r="C263" s="129"/>
      <c r="D263" s="130"/>
      <c r="E263" s="130"/>
      <c r="F263" s="131"/>
      <c r="G263" s="128" t="str">
        <f aca="false">IF(H263="","",IF(G262&lt;&gt;"",G262+1,""))</f>
        <v/>
      </c>
      <c r="H263" s="129"/>
      <c r="I263" s="129"/>
      <c r="J263" s="124"/>
      <c r="K263" s="124"/>
      <c r="L263" s="130"/>
      <c r="M263" s="128" t="str">
        <f aca="false">IF(N263="","",IF(M262&lt;&gt;"",M262+1,""))</f>
        <v/>
      </c>
      <c r="N263" s="129"/>
      <c r="O263" s="129"/>
      <c r="P263" s="130"/>
      <c r="Q263" s="130"/>
      <c r="R263" s="131"/>
      <c r="S263" s="128" t="str">
        <f aca="false">IF(T263="","",IF(S262&lt;&gt;"",S262+1,""))</f>
        <v/>
      </c>
      <c r="T263" s="129"/>
      <c r="U263" s="129"/>
      <c r="V263" s="124"/>
      <c r="W263" s="124"/>
      <c r="X263" s="130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</row>
    <row r="264" customFormat="false" ht="14.25" hidden="false" customHeight="false" outlineLevel="0" collapsed="false">
      <c r="A264" s="128" t="str">
        <f aca="false">IF(B264="","",IF(A263&lt;&gt;"",A263+1,""))</f>
        <v/>
      </c>
      <c r="B264" s="129"/>
      <c r="C264" s="129"/>
      <c r="D264" s="130"/>
      <c r="E264" s="130"/>
      <c r="F264" s="131"/>
      <c r="G264" s="128" t="str">
        <f aca="false">IF(H264="","",IF(G263&lt;&gt;"",G263+1,""))</f>
        <v/>
      </c>
      <c r="H264" s="129"/>
      <c r="I264" s="129"/>
      <c r="J264" s="124"/>
      <c r="K264" s="124"/>
      <c r="L264" s="130"/>
      <c r="M264" s="128" t="str">
        <f aca="false">IF(N264="","",IF(M263&lt;&gt;"",M263+1,""))</f>
        <v/>
      </c>
      <c r="N264" s="129"/>
      <c r="O264" s="129"/>
      <c r="P264" s="130"/>
      <c r="Q264" s="130"/>
      <c r="R264" s="131"/>
      <c r="S264" s="128" t="str">
        <f aca="false">IF(T264="","",IF(S263&lt;&gt;"",S263+1,""))</f>
        <v/>
      </c>
      <c r="T264" s="129"/>
      <c r="U264" s="129"/>
      <c r="V264" s="124"/>
      <c r="W264" s="124"/>
      <c r="X264" s="130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</row>
    <row r="265" customFormat="false" ht="14.25" hidden="false" customHeight="false" outlineLevel="0" collapsed="false">
      <c r="A265" s="128" t="str">
        <f aca="false">IF(B265="","",IF(A264&lt;&gt;"",A264+1,""))</f>
        <v/>
      </c>
      <c r="B265" s="129"/>
      <c r="C265" s="129"/>
      <c r="D265" s="130"/>
      <c r="E265" s="130"/>
      <c r="F265" s="131"/>
      <c r="G265" s="128" t="str">
        <f aca="false">IF(H265="","",IF(G264&lt;&gt;"",G264+1,""))</f>
        <v/>
      </c>
      <c r="H265" s="129"/>
      <c r="I265" s="129"/>
      <c r="J265" s="124"/>
      <c r="K265" s="124"/>
      <c r="L265" s="130"/>
      <c r="M265" s="128" t="str">
        <f aca="false">IF(N265="","",IF(M264&lt;&gt;"",M264+1,""))</f>
        <v/>
      </c>
      <c r="N265" s="129"/>
      <c r="O265" s="129"/>
      <c r="P265" s="130"/>
      <c r="Q265" s="130"/>
      <c r="R265" s="131"/>
      <c r="S265" s="128" t="str">
        <f aca="false">IF(T265="","",IF(S264&lt;&gt;"",S264+1,""))</f>
        <v/>
      </c>
      <c r="T265" s="129"/>
      <c r="U265" s="129"/>
      <c r="V265" s="124"/>
      <c r="W265" s="124"/>
      <c r="X265" s="130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</row>
    <row r="266" customFormat="false" ht="14.25" hidden="false" customHeight="false" outlineLevel="0" collapsed="false">
      <c r="A266" s="128" t="str">
        <f aca="false">IF(B266="","",IF(A265&lt;&gt;"",A265+1,""))</f>
        <v/>
      </c>
      <c r="B266" s="129"/>
      <c r="C266" s="129"/>
      <c r="D266" s="130"/>
      <c r="E266" s="130"/>
      <c r="F266" s="131"/>
      <c r="G266" s="128" t="str">
        <f aca="false">IF(H266="","",IF(G265&lt;&gt;"",G265+1,""))</f>
        <v/>
      </c>
      <c r="H266" s="129"/>
      <c r="I266" s="129"/>
      <c r="J266" s="124"/>
      <c r="K266" s="124"/>
      <c r="L266" s="130"/>
      <c r="M266" s="128" t="str">
        <f aca="false">IF(N266="","",IF(M265&lt;&gt;"",M265+1,""))</f>
        <v/>
      </c>
      <c r="N266" s="129"/>
      <c r="O266" s="129"/>
      <c r="P266" s="130"/>
      <c r="Q266" s="130"/>
      <c r="R266" s="131"/>
      <c r="S266" s="128" t="str">
        <f aca="false">IF(T266="","",IF(S265&lt;&gt;"",S265+1,""))</f>
        <v/>
      </c>
      <c r="T266" s="129"/>
      <c r="U266" s="129"/>
      <c r="V266" s="124"/>
      <c r="W266" s="124"/>
      <c r="X266" s="130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</row>
    <row r="267" customFormat="false" ht="14.25" hidden="false" customHeight="false" outlineLevel="0" collapsed="false">
      <c r="A267" s="128" t="str">
        <f aca="false">IF(B267="","",IF(A266&lt;&gt;"",A266+1,""))</f>
        <v/>
      </c>
      <c r="B267" s="129"/>
      <c r="C267" s="129"/>
      <c r="D267" s="130"/>
      <c r="E267" s="130"/>
      <c r="F267" s="131"/>
      <c r="G267" s="128" t="str">
        <f aca="false">IF(H267="","",IF(G266&lt;&gt;"",G266+1,""))</f>
        <v/>
      </c>
      <c r="H267" s="129"/>
      <c r="I267" s="129"/>
      <c r="J267" s="124"/>
      <c r="K267" s="124"/>
      <c r="L267" s="130"/>
      <c r="M267" s="128" t="str">
        <f aca="false">IF(N267="","",IF(M266&lt;&gt;"",M266+1,""))</f>
        <v/>
      </c>
      <c r="N267" s="129"/>
      <c r="O267" s="129"/>
      <c r="P267" s="130"/>
      <c r="Q267" s="130"/>
      <c r="R267" s="131"/>
      <c r="S267" s="128" t="str">
        <f aca="false">IF(T267="","",IF(S266&lt;&gt;"",S266+1,""))</f>
        <v/>
      </c>
      <c r="T267" s="129"/>
      <c r="U267" s="129"/>
      <c r="V267" s="124"/>
      <c r="W267" s="124"/>
      <c r="X267" s="130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</row>
    <row r="268" customFormat="false" ht="14.25" hidden="false" customHeight="false" outlineLevel="0" collapsed="false">
      <c r="A268" s="128" t="str">
        <f aca="false">IF(B268="","",IF(A267&lt;&gt;"",A267+1,""))</f>
        <v/>
      </c>
      <c r="B268" s="129"/>
      <c r="C268" s="129"/>
      <c r="D268" s="130"/>
      <c r="E268" s="130"/>
      <c r="F268" s="131"/>
      <c r="G268" s="128" t="str">
        <f aca="false">IF(H268="","",IF(G267&lt;&gt;"",G267+1,""))</f>
        <v/>
      </c>
      <c r="H268" s="129"/>
      <c r="I268" s="129"/>
      <c r="J268" s="124"/>
      <c r="K268" s="124"/>
      <c r="L268" s="130"/>
      <c r="M268" s="128" t="str">
        <f aca="false">IF(N268="","",IF(M267&lt;&gt;"",M267+1,""))</f>
        <v/>
      </c>
      <c r="N268" s="129"/>
      <c r="O268" s="129"/>
      <c r="P268" s="130"/>
      <c r="Q268" s="130"/>
      <c r="R268" s="131"/>
      <c r="S268" s="128" t="str">
        <f aca="false">IF(T268="","",IF(S267&lt;&gt;"",S267+1,""))</f>
        <v/>
      </c>
      <c r="T268" s="129"/>
      <c r="U268" s="129"/>
      <c r="V268" s="124"/>
      <c r="W268" s="124"/>
      <c r="X268" s="130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</row>
    <row r="269" customFormat="false" ht="14.25" hidden="false" customHeight="false" outlineLevel="0" collapsed="false">
      <c r="A269" s="128" t="str">
        <f aca="false">IF(B269="","",IF(A268&lt;&gt;"",A268+1,""))</f>
        <v/>
      </c>
      <c r="B269" s="129"/>
      <c r="C269" s="129"/>
      <c r="D269" s="130"/>
      <c r="E269" s="130"/>
      <c r="F269" s="131"/>
      <c r="G269" s="128" t="str">
        <f aca="false">IF(H269="","",IF(G268&lt;&gt;"",G268+1,""))</f>
        <v/>
      </c>
      <c r="H269" s="129"/>
      <c r="I269" s="129"/>
      <c r="J269" s="124"/>
      <c r="K269" s="124"/>
      <c r="L269" s="130"/>
      <c r="M269" s="128" t="str">
        <f aca="false">IF(N269="","",IF(M268&lt;&gt;"",M268+1,""))</f>
        <v/>
      </c>
      <c r="N269" s="129"/>
      <c r="O269" s="129"/>
      <c r="P269" s="130"/>
      <c r="Q269" s="130"/>
      <c r="R269" s="131"/>
      <c r="S269" s="128" t="str">
        <f aca="false">IF(T269="","",IF(S268&lt;&gt;"",S268+1,""))</f>
        <v/>
      </c>
      <c r="T269" s="129"/>
      <c r="U269" s="129"/>
      <c r="V269" s="124"/>
      <c r="W269" s="124"/>
      <c r="X269" s="130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</row>
    <row r="270" customFormat="false" ht="14.25" hidden="false" customHeight="false" outlineLevel="0" collapsed="false">
      <c r="A270" s="128" t="str">
        <f aca="false">IF(B270="","",IF(A269&lt;&gt;"",A269+1,""))</f>
        <v/>
      </c>
      <c r="B270" s="129"/>
      <c r="C270" s="129"/>
      <c r="D270" s="130"/>
      <c r="E270" s="130"/>
      <c r="F270" s="131"/>
      <c r="G270" s="128" t="str">
        <f aca="false">IF(H270="","",IF(G269&lt;&gt;"",G269+1,""))</f>
        <v/>
      </c>
      <c r="H270" s="129"/>
      <c r="I270" s="129"/>
      <c r="J270" s="124"/>
      <c r="K270" s="124"/>
      <c r="L270" s="130"/>
      <c r="M270" s="128" t="str">
        <f aca="false">IF(N270="","",IF(M269&lt;&gt;"",M269+1,""))</f>
        <v/>
      </c>
      <c r="N270" s="129"/>
      <c r="O270" s="129"/>
      <c r="P270" s="130"/>
      <c r="Q270" s="130"/>
      <c r="R270" s="131"/>
      <c r="S270" s="128" t="str">
        <f aca="false">IF(T270="","",IF(S269&lt;&gt;"",S269+1,""))</f>
        <v/>
      </c>
      <c r="T270" s="129"/>
      <c r="U270" s="129"/>
      <c r="V270" s="124"/>
      <c r="W270" s="124"/>
      <c r="X270" s="130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</row>
    <row r="271" customFormat="false" ht="14.25" hidden="false" customHeight="false" outlineLevel="0" collapsed="false">
      <c r="A271" s="128" t="str">
        <f aca="false">IF(B271="","",IF(A270&lt;&gt;"",A270+1,""))</f>
        <v/>
      </c>
      <c r="B271" s="129"/>
      <c r="C271" s="129"/>
      <c r="D271" s="130"/>
      <c r="E271" s="130"/>
      <c r="F271" s="131"/>
      <c r="G271" s="128" t="str">
        <f aca="false">IF(H271="","",IF(G270&lt;&gt;"",G270+1,""))</f>
        <v/>
      </c>
      <c r="H271" s="129"/>
      <c r="I271" s="129"/>
      <c r="J271" s="124"/>
      <c r="K271" s="124"/>
      <c r="L271" s="130"/>
      <c r="M271" s="128" t="str">
        <f aca="false">IF(N271="","",IF(M270&lt;&gt;"",M270+1,""))</f>
        <v/>
      </c>
      <c r="N271" s="129"/>
      <c r="O271" s="129"/>
      <c r="P271" s="130"/>
      <c r="Q271" s="130"/>
      <c r="R271" s="131"/>
      <c r="S271" s="128" t="str">
        <f aca="false">IF(T271="","",IF(S270&lt;&gt;"",S270+1,""))</f>
        <v/>
      </c>
      <c r="T271" s="129"/>
      <c r="U271" s="129"/>
      <c r="V271" s="124"/>
      <c r="W271" s="124"/>
      <c r="X271" s="130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</row>
    <row r="272" customFormat="false" ht="14.25" hidden="false" customHeight="false" outlineLevel="0" collapsed="false">
      <c r="A272" s="128" t="str">
        <f aca="false">IF(B272="","",IF(A271&lt;&gt;"",A271+1,""))</f>
        <v/>
      </c>
      <c r="B272" s="129"/>
      <c r="C272" s="129"/>
      <c r="D272" s="130"/>
      <c r="E272" s="130"/>
      <c r="F272" s="131"/>
      <c r="G272" s="128" t="str">
        <f aca="false">IF(H272="","",IF(G271&lt;&gt;"",G271+1,""))</f>
        <v/>
      </c>
      <c r="H272" s="129"/>
      <c r="I272" s="129"/>
      <c r="J272" s="124"/>
      <c r="K272" s="124"/>
      <c r="L272" s="130"/>
      <c r="M272" s="128" t="str">
        <f aca="false">IF(N272="","",IF(M271&lt;&gt;"",M271+1,""))</f>
        <v/>
      </c>
      <c r="N272" s="129"/>
      <c r="O272" s="129"/>
      <c r="P272" s="130"/>
      <c r="Q272" s="130"/>
      <c r="R272" s="131"/>
      <c r="S272" s="128" t="str">
        <f aca="false">IF(T272="","",IF(S271&lt;&gt;"",S271+1,""))</f>
        <v/>
      </c>
      <c r="T272" s="129"/>
      <c r="U272" s="129"/>
      <c r="V272" s="124"/>
      <c r="W272" s="124"/>
      <c r="X272" s="130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</row>
    <row r="273" customFormat="false" ht="14.25" hidden="false" customHeight="false" outlineLevel="0" collapsed="false">
      <c r="A273" s="128" t="str">
        <f aca="false">IF(B273="","",IF(A272&lt;&gt;"",A272+1,""))</f>
        <v/>
      </c>
      <c r="B273" s="129"/>
      <c r="C273" s="129"/>
      <c r="D273" s="130"/>
      <c r="E273" s="130"/>
      <c r="F273" s="131"/>
      <c r="G273" s="128" t="str">
        <f aca="false">IF(H273="","",IF(G272&lt;&gt;"",G272+1,""))</f>
        <v/>
      </c>
      <c r="H273" s="129"/>
      <c r="I273" s="129"/>
      <c r="J273" s="124"/>
      <c r="K273" s="124"/>
      <c r="L273" s="130"/>
      <c r="M273" s="128" t="str">
        <f aca="false">IF(N273="","",IF(M272&lt;&gt;"",M272+1,""))</f>
        <v/>
      </c>
      <c r="N273" s="129"/>
      <c r="O273" s="129"/>
      <c r="P273" s="130"/>
      <c r="Q273" s="130"/>
      <c r="R273" s="131"/>
      <c r="S273" s="128" t="str">
        <f aca="false">IF(T273="","",IF(S272&lt;&gt;"",S272+1,""))</f>
        <v/>
      </c>
      <c r="T273" s="129"/>
      <c r="U273" s="129"/>
      <c r="V273" s="124"/>
      <c r="W273" s="124"/>
      <c r="X273" s="130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</row>
    <row r="274" customFormat="false" ht="14.25" hidden="false" customHeight="false" outlineLevel="0" collapsed="false">
      <c r="A274" s="128" t="str">
        <f aca="false">IF(B274="","",IF(A273&lt;&gt;"",A273+1,""))</f>
        <v/>
      </c>
      <c r="B274" s="129"/>
      <c r="C274" s="129"/>
      <c r="D274" s="130"/>
      <c r="E274" s="130"/>
      <c r="F274" s="131"/>
      <c r="G274" s="128" t="str">
        <f aca="false">IF(H274="","",IF(G273&lt;&gt;"",G273+1,""))</f>
        <v/>
      </c>
      <c r="H274" s="129"/>
      <c r="I274" s="129"/>
      <c r="J274" s="124"/>
      <c r="K274" s="124"/>
      <c r="L274" s="130"/>
      <c r="M274" s="128" t="str">
        <f aca="false">IF(N274="","",IF(M273&lt;&gt;"",M273+1,""))</f>
        <v/>
      </c>
      <c r="N274" s="129"/>
      <c r="O274" s="129"/>
      <c r="P274" s="130"/>
      <c r="Q274" s="130"/>
      <c r="R274" s="131"/>
      <c r="S274" s="128" t="str">
        <f aca="false">IF(T274="","",IF(S273&lt;&gt;"",S273+1,""))</f>
        <v/>
      </c>
      <c r="T274" s="129"/>
      <c r="U274" s="129"/>
      <c r="V274" s="124"/>
      <c r="W274" s="124"/>
      <c r="X274" s="130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</row>
    <row r="275" customFormat="false" ht="14.25" hidden="false" customHeight="false" outlineLevel="0" collapsed="false">
      <c r="A275" s="128" t="str">
        <f aca="false">IF(B275="","",IF(A274&lt;&gt;"",A274+1,""))</f>
        <v/>
      </c>
      <c r="B275" s="129"/>
      <c r="C275" s="129"/>
      <c r="D275" s="130"/>
      <c r="E275" s="130"/>
      <c r="F275" s="131"/>
      <c r="G275" s="128" t="str">
        <f aca="false">IF(H275="","",IF(G274&lt;&gt;"",G274+1,""))</f>
        <v/>
      </c>
      <c r="H275" s="129"/>
      <c r="I275" s="129"/>
      <c r="J275" s="124"/>
      <c r="K275" s="124"/>
      <c r="L275" s="130"/>
      <c r="M275" s="128" t="str">
        <f aca="false">IF(N275="","",IF(M274&lt;&gt;"",M274+1,""))</f>
        <v/>
      </c>
      <c r="N275" s="129"/>
      <c r="O275" s="129"/>
      <c r="P275" s="130"/>
      <c r="Q275" s="130"/>
      <c r="R275" s="131"/>
      <c r="S275" s="128" t="str">
        <f aca="false">IF(T275="","",IF(S274&lt;&gt;"",S274+1,""))</f>
        <v/>
      </c>
      <c r="T275" s="129"/>
      <c r="U275" s="129"/>
      <c r="V275" s="124"/>
      <c r="W275" s="124"/>
      <c r="X275" s="130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</row>
    <row r="276" customFormat="false" ht="14.25" hidden="false" customHeight="false" outlineLevel="0" collapsed="false">
      <c r="A276" s="128" t="str">
        <f aca="false">IF(B276="","",IF(A275&lt;&gt;"",A275+1,""))</f>
        <v/>
      </c>
      <c r="B276" s="129"/>
      <c r="C276" s="129"/>
      <c r="D276" s="130"/>
      <c r="E276" s="130"/>
      <c r="F276" s="131"/>
      <c r="G276" s="128" t="str">
        <f aca="false">IF(H276="","",IF(G275&lt;&gt;"",G275+1,""))</f>
        <v/>
      </c>
      <c r="H276" s="129"/>
      <c r="I276" s="129"/>
      <c r="J276" s="124"/>
      <c r="K276" s="124"/>
      <c r="L276" s="130"/>
      <c r="M276" s="128" t="str">
        <f aca="false">IF(N276="","",IF(M275&lt;&gt;"",M275+1,""))</f>
        <v/>
      </c>
      <c r="N276" s="129"/>
      <c r="O276" s="129"/>
      <c r="P276" s="130"/>
      <c r="Q276" s="130"/>
      <c r="R276" s="131"/>
      <c r="S276" s="128" t="str">
        <f aca="false">IF(T276="","",IF(S275&lt;&gt;"",S275+1,""))</f>
        <v/>
      </c>
      <c r="T276" s="129"/>
      <c r="U276" s="129"/>
      <c r="V276" s="124"/>
      <c r="W276" s="124"/>
      <c r="X276" s="130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</row>
    <row r="277" customFormat="false" ht="14.25" hidden="false" customHeight="false" outlineLevel="0" collapsed="false">
      <c r="A277" s="128" t="str">
        <f aca="false">IF(B277="","",IF(A276&lt;&gt;"",A276+1,""))</f>
        <v/>
      </c>
      <c r="B277" s="129"/>
      <c r="C277" s="129"/>
      <c r="D277" s="130"/>
      <c r="E277" s="130"/>
      <c r="F277" s="131"/>
      <c r="G277" s="128" t="str">
        <f aca="false">IF(H277="","",IF(G276&lt;&gt;"",G276+1,""))</f>
        <v/>
      </c>
      <c r="H277" s="129"/>
      <c r="I277" s="129"/>
      <c r="J277" s="124"/>
      <c r="K277" s="124"/>
      <c r="L277" s="130"/>
      <c r="M277" s="128" t="str">
        <f aca="false">IF(N277="","",IF(M276&lt;&gt;"",M276+1,""))</f>
        <v/>
      </c>
      <c r="N277" s="129"/>
      <c r="O277" s="129"/>
      <c r="P277" s="130"/>
      <c r="Q277" s="130"/>
      <c r="R277" s="131"/>
      <c r="S277" s="128" t="str">
        <f aca="false">IF(T277="","",IF(S276&lt;&gt;"",S276+1,""))</f>
        <v/>
      </c>
      <c r="T277" s="129"/>
      <c r="U277" s="129"/>
      <c r="V277" s="124"/>
      <c r="W277" s="124"/>
      <c r="X277" s="130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</row>
    <row r="278" customFormat="false" ht="14.25" hidden="false" customHeight="false" outlineLevel="0" collapsed="false">
      <c r="A278" s="128" t="str">
        <f aca="false">IF(B278="","",IF(A277&lt;&gt;"",A277+1,""))</f>
        <v/>
      </c>
      <c r="B278" s="129"/>
      <c r="C278" s="129"/>
      <c r="D278" s="130"/>
      <c r="E278" s="130"/>
      <c r="F278" s="131"/>
      <c r="G278" s="128" t="str">
        <f aca="false">IF(H278="","",IF(G277&lt;&gt;"",G277+1,""))</f>
        <v/>
      </c>
      <c r="H278" s="129"/>
      <c r="I278" s="129"/>
      <c r="J278" s="124"/>
      <c r="K278" s="124"/>
      <c r="L278" s="130"/>
      <c r="M278" s="128" t="str">
        <f aca="false">IF(N278="","",IF(M277&lt;&gt;"",M277+1,""))</f>
        <v/>
      </c>
      <c r="N278" s="129"/>
      <c r="O278" s="129"/>
      <c r="P278" s="130"/>
      <c r="Q278" s="130"/>
      <c r="R278" s="131"/>
      <c r="S278" s="128" t="str">
        <f aca="false">IF(T278="","",IF(S277&lt;&gt;"",S277+1,""))</f>
        <v/>
      </c>
      <c r="T278" s="129"/>
      <c r="U278" s="129"/>
      <c r="V278" s="124"/>
      <c r="W278" s="124"/>
      <c r="X278" s="130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</row>
    <row r="279" customFormat="false" ht="14.25" hidden="false" customHeight="false" outlineLevel="0" collapsed="false">
      <c r="A279" s="128" t="str">
        <f aca="false">IF(B279="","",IF(A278&lt;&gt;"",A278+1,""))</f>
        <v/>
      </c>
      <c r="B279" s="129"/>
      <c r="C279" s="129"/>
      <c r="D279" s="130"/>
      <c r="E279" s="130"/>
      <c r="F279" s="131"/>
      <c r="G279" s="128" t="str">
        <f aca="false">IF(H279="","",IF(G278&lt;&gt;"",G278+1,""))</f>
        <v/>
      </c>
      <c r="H279" s="129"/>
      <c r="I279" s="129"/>
      <c r="J279" s="124"/>
      <c r="K279" s="124"/>
      <c r="L279" s="130"/>
      <c r="M279" s="128" t="str">
        <f aca="false">IF(N279="","",IF(M278&lt;&gt;"",M278+1,""))</f>
        <v/>
      </c>
      <c r="N279" s="129"/>
      <c r="O279" s="129"/>
      <c r="P279" s="130"/>
      <c r="Q279" s="130"/>
      <c r="R279" s="131"/>
      <c r="S279" s="128" t="str">
        <f aca="false">IF(T279="","",IF(S278&lt;&gt;"",S278+1,""))</f>
        <v/>
      </c>
      <c r="T279" s="129"/>
      <c r="U279" s="129"/>
      <c r="V279" s="124"/>
      <c r="W279" s="124"/>
      <c r="X279" s="130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</row>
    <row r="280" customFormat="false" ht="14.25" hidden="false" customHeight="false" outlineLevel="0" collapsed="false">
      <c r="A280" s="128" t="str">
        <f aca="false">IF(B280="","",IF(A279&lt;&gt;"",A279+1,""))</f>
        <v/>
      </c>
      <c r="B280" s="129"/>
      <c r="C280" s="129"/>
      <c r="D280" s="130"/>
      <c r="E280" s="130"/>
      <c r="F280" s="131"/>
      <c r="G280" s="128" t="str">
        <f aca="false">IF(H280="","",IF(G279&lt;&gt;"",G279+1,""))</f>
        <v/>
      </c>
      <c r="H280" s="129"/>
      <c r="I280" s="129"/>
      <c r="J280" s="124"/>
      <c r="K280" s="124"/>
      <c r="L280" s="130"/>
      <c r="M280" s="128" t="str">
        <f aca="false">IF(N280="","",IF(M279&lt;&gt;"",M279+1,""))</f>
        <v/>
      </c>
      <c r="N280" s="129"/>
      <c r="O280" s="129"/>
      <c r="P280" s="130"/>
      <c r="Q280" s="130"/>
      <c r="R280" s="131"/>
      <c r="S280" s="128" t="str">
        <f aca="false">IF(T280="","",IF(S279&lt;&gt;"",S279+1,""))</f>
        <v/>
      </c>
      <c r="T280" s="129"/>
      <c r="U280" s="129"/>
      <c r="V280" s="124"/>
      <c r="W280" s="124"/>
      <c r="X280" s="130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</row>
    <row r="281" customFormat="false" ht="14.25" hidden="false" customHeight="false" outlineLevel="0" collapsed="false">
      <c r="A281" s="128" t="str">
        <f aca="false">IF(B281="","",IF(A280&lt;&gt;"",A280+1,""))</f>
        <v/>
      </c>
      <c r="B281" s="129"/>
      <c r="C281" s="129"/>
      <c r="D281" s="130"/>
      <c r="E281" s="130"/>
      <c r="F281" s="131"/>
      <c r="G281" s="128" t="str">
        <f aca="false">IF(H281="","",IF(G280&lt;&gt;"",G280+1,""))</f>
        <v/>
      </c>
      <c r="H281" s="129"/>
      <c r="I281" s="129"/>
      <c r="J281" s="124"/>
      <c r="K281" s="124"/>
      <c r="L281" s="130"/>
      <c r="M281" s="128" t="str">
        <f aca="false">IF(N281="","",IF(M280&lt;&gt;"",M280+1,""))</f>
        <v/>
      </c>
      <c r="N281" s="129"/>
      <c r="O281" s="129"/>
      <c r="P281" s="130"/>
      <c r="Q281" s="130"/>
      <c r="R281" s="131"/>
      <c r="S281" s="128" t="str">
        <f aca="false">IF(T281="","",IF(S280&lt;&gt;"",S280+1,""))</f>
        <v/>
      </c>
      <c r="T281" s="129"/>
      <c r="U281" s="129"/>
      <c r="V281" s="124"/>
      <c r="W281" s="124"/>
      <c r="X281" s="130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</row>
    <row r="282" customFormat="false" ht="14.25" hidden="false" customHeight="false" outlineLevel="0" collapsed="false">
      <c r="A282" s="128" t="str">
        <f aca="false">IF(B282="","",IF(A281&lt;&gt;"",A281+1,""))</f>
        <v/>
      </c>
      <c r="B282" s="129"/>
      <c r="C282" s="129"/>
      <c r="D282" s="130"/>
      <c r="E282" s="130"/>
      <c r="F282" s="131"/>
      <c r="G282" s="128" t="str">
        <f aca="false">IF(H282="","",IF(G281&lt;&gt;"",G281+1,""))</f>
        <v/>
      </c>
      <c r="H282" s="129"/>
      <c r="I282" s="129"/>
      <c r="J282" s="124"/>
      <c r="K282" s="124"/>
      <c r="L282" s="130"/>
      <c r="M282" s="128" t="str">
        <f aca="false">IF(N282="","",IF(M281&lt;&gt;"",M281+1,""))</f>
        <v/>
      </c>
      <c r="N282" s="129"/>
      <c r="O282" s="129"/>
      <c r="P282" s="130"/>
      <c r="Q282" s="130"/>
      <c r="R282" s="131"/>
      <c r="S282" s="128" t="str">
        <f aca="false">IF(T282="","",IF(S281&lt;&gt;"",S281+1,""))</f>
        <v/>
      </c>
      <c r="T282" s="129"/>
      <c r="U282" s="129"/>
      <c r="V282" s="124"/>
      <c r="W282" s="124"/>
      <c r="X282" s="130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</row>
    <row r="283" customFormat="false" ht="14.25" hidden="false" customHeight="false" outlineLevel="0" collapsed="false">
      <c r="A283" s="128" t="str">
        <f aca="false">IF(B283="","",IF(A282&lt;&gt;"",A282+1,""))</f>
        <v/>
      </c>
      <c r="B283" s="129"/>
      <c r="C283" s="129"/>
      <c r="D283" s="130"/>
      <c r="E283" s="130"/>
      <c r="F283" s="131"/>
      <c r="G283" s="128" t="str">
        <f aca="false">IF(H283="","",IF(G282&lt;&gt;"",G282+1,""))</f>
        <v/>
      </c>
      <c r="H283" s="129"/>
      <c r="I283" s="129"/>
      <c r="J283" s="124"/>
      <c r="K283" s="124"/>
      <c r="L283" s="130"/>
      <c r="M283" s="128" t="str">
        <f aca="false">IF(N283="","",IF(M282&lt;&gt;"",M282+1,""))</f>
        <v/>
      </c>
      <c r="N283" s="129"/>
      <c r="O283" s="129"/>
      <c r="P283" s="130"/>
      <c r="Q283" s="130"/>
      <c r="R283" s="131"/>
      <c r="S283" s="128" t="str">
        <f aca="false">IF(T283="","",IF(S282&lt;&gt;"",S282+1,""))</f>
        <v/>
      </c>
      <c r="T283" s="129"/>
      <c r="U283" s="129"/>
      <c r="V283" s="124"/>
      <c r="W283" s="124"/>
      <c r="X283" s="130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</row>
    <row r="284" customFormat="false" ht="14.25" hidden="false" customHeight="false" outlineLevel="0" collapsed="false">
      <c r="A284" s="128" t="str">
        <f aca="false">IF(B284="","",IF(A283&lt;&gt;"",A283+1,""))</f>
        <v/>
      </c>
      <c r="B284" s="129"/>
      <c r="C284" s="129"/>
      <c r="D284" s="130"/>
      <c r="E284" s="130"/>
      <c r="F284" s="131"/>
      <c r="G284" s="128" t="str">
        <f aca="false">IF(H284="","",IF(G283&lt;&gt;"",G283+1,""))</f>
        <v/>
      </c>
      <c r="H284" s="129"/>
      <c r="I284" s="129"/>
      <c r="J284" s="124"/>
      <c r="K284" s="124"/>
      <c r="L284" s="130"/>
      <c r="M284" s="128" t="str">
        <f aca="false">IF(N284="","",IF(M283&lt;&gt;"",M283+1,""))</f>
        <v/>
      </c>
      <c r="N284" s="129"/>
      <c r="O284" s="129"/>
      <c r="P284" s="130"/>
      <c r="Q284" s="130"/>
      <c r="R284" s="131"/>
      <c r="S284" s="128" t="str">
        <f aca="false">IF(T284="","",IF(S283&lt;&gt;"",S283+1,""))</f>
        <v/>
      </c>
      <c r="T284" s="129"/>
      <c r="U284" s="129"/>
      <c r="V284" s="124"/>
      <c r="W284" s="124"/>
      <c r="X284" s="130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</row>
    <row r="285" customFormat="false" ht="14.25" hidden="false" customHeight="false" outlineLevel="0" collapsed="false">
      <c r="A285" s="128" t="str">
        <f aca="false">IF(B285="","",IF(A284&lt;&gt;"",A284+1,""))</f>
        <v/>
      </c>
      <c r="B285" s="129"/>
      <c r="C285" s="129"/>
      <c r="D285" s="130"/>
      <c r="E285" s="130"/>
      <c r="F285" s="131"/>
      <c r="G285" s="128" t="str">
        <f aca="false">IF(H285="","",IF(G284&lt;&gt;"",G284+1,""))</f>
        <v/>
      </c>
      <c r="H285" s="129"/>
      <c r="I285" s="129"/>
      <c r="J285" s="124"/>
      <c r="K285" s="124"/>
      <c r="L285" s="130"/>
      <c r="M285" s="128" t="str">
        <f aca="false">IF(N285="","",IF(M284&lt;&gt;"",M284+1,""))</f>
        <v/>
      </c>
      <c r="N285" s="129"/>
      <c r="O285" s="129"/>
      <c r="P285" s="130"/>
      <c r="Q285" s="130"/>
      <c r="R285" s="131"/>
      <c r="S285" s="128" t="str">
        <f aca="false">IF(T285="","",IF(S284&lt;&gt;"",S284+1,""))</f>
        <v/>
      </c>
      <c r="T285" s="129"/>
      <c r="U285" s="129"/>
      <c r="V285" s="124"/>
      <c r="W285" s="124"/>
      <c r="X285" s="130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</row>
    <row r="286" customFormat="false" ht="14.25" hidden="false" customHeight="false" outlineLevel="0" collapsed="false">
      <c r="A286" s="128" t="str">
        <f aca="false">IF(B286="","",IF(A285&lt;&gt;"",A285+1,""))</f>
        <v/>
      </c>
      <c r="B286" s="129"/>
      <c r="C286" s="129"/>
      <c r="D286" s="130"/>
      <c r="E286" s="130"/>
      <c r="F286" s="131"/>
      <c r="G286" s="128" t="str">
        <f aca="false">IF(H286="","",IF(G285&lt;&gt;"",G285+1,""))</f>
        <v/>
      </c>
      <c r="H286" s="129"/>
      <c r="I286" s="129"/>
      <c r="J286" s="124"/>
      <c r="K286" s="124"/>
      <c r="L286" s="130"/>
      <c r="M286" s="128" t="str">
        <f aca="false">IF(N286="","",IF(M285&lt;&gt;"",M285+1,""))</f>
        <v/>
      </c>
      <c r="N286" s="129"/>
      <c r="O286" s="129"/>
      <c r="P286" s="130"/>
      <c r="Q286" s="130"/>
      <c r="R286" s="131"/>
      <c r="S286" s="128" t="str">
        <f aca="false">IF(T286="","",IF(S285&lt;&gt;"",S285+1,""))</f>
        <v/>
      </c>
      <c r="T286" s="129"/>
      <c r="U286" s="129"/>
      <c r="V286" s="124"/>
      <c r="W286" s="124"/>
      <c r="X286" s="130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</row>
    <row r="287" customFormat="false" ht="14.25" hidden="false" customHeight="false" outlineLevel="0" collapsed="false">
      <c r="A287" s="128" t="str">
        <f aca="false">IF(B287="","",IF(A286&lt;&gt;"",A286+1,""))</f>
        <v/>
      </c>
      <c r="B287" s="129"/>
      <c r="C287" s="129"/>
      <c r="D287" s="130"/>
      <c r="E287" s="130"/>
      <c r="F287" s="131"/>
      <c r="G287" s="128" t="str">
        <f aca="false">IF(H287="","",IF(G286&lt;&gt;"",G286+1,""))</f>
        <v/>
      </c>
      <c r="H287" s="129"/>
      <c r="I287" s="129"/>
      <c r="J287" s="124"/>
      <c r="K287" s="124"/>
      <c r="L287" s="130"/>
      <c r="M287" s="128" t="str">
        <f aca="false">IF(N287="","",IF(M286&lt;&gt;"",M286+1,""))</f>
        <v/>
      </c>
      <c r="N287" s="129"/>
      <c r="O287" s="129"/>
      <c r="P287" s="130"/>
      <c r="Q287" s="130"/>
      <c r="R287" s="131"/>
      <c r="S287" s="128" t="str">
        <f aca="false">IF(T287="","",IF(S286&lt;&gt;"",S286+1,""))</f>
        <v/>
      </c>
      <c r="T287" s="129"/>
      <c r="U287" s="129"/>
      <c r="V287" s="124"/>
      <c r="W287" s="124"/>
      <c r="X287" s="130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</row>
    <row r="288" customFormat="false" ht="14.25" hidden="false" customHeight="false" outlineLevel="0" collapsed="false">
      <c r="A288" s="128" t="str">
        <f aca="false">IF(B288="","",IF(A287&lt;&gt;"",A287+1,""))</f>
        <v/>
      </c>
      <c r="B288" s="129"/>
      <c r="C288" s="129"/>
      <c r="D288" s="130"/>
      <c r="E288" s="130"/>
      <c r="F288" s="131"/>
      <c r="G288" s="128" t="str">
        <f aca="false">IF(H288="","",IF(G287&lt;&gt;"",G287+1,""))</f>
        <v/>
      </c>
      <c r="H288" s="129"/>
      <c r="I288" s="129"/>
      <c r="J288" s="124"/>
      <c r="K288" s="124"/>
      <c r="L288" s="130"/>
      <c r="M288" s="128" t="str">
        <f aca="false">IF(N288="","",IF(M287&lt;&gt;"",M287+1,""))</f>
        <v/>
      </c>
      <c r="N288" s="129"/>
      <c r="O288" s="129"/>
      <c r="P288" s="130"/>
      <c r="Q288" s="130"/>
      <c r="R288" s="131"/>
      <c r="S288" s="128" t="str">
        <f aca="false">IF(T288="","",IF(S287&lt;&gt;"",S287+1,""))</f>
        <v/>
      </c>
      <c r="T288" s="129"/>
      <c r="U288" s="129"/>
      <c r="V288" s="124"/>
      <c r="W288" s="124"/>
      <c r="X288" s="130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</row>
    <row r="289" customFormat="false" ht="14.25" hidden="false" customHeight="false" outlineLevel="0" collapsed="false">
      <c r="A289" s="128" t="str">
        <f aca="false">IF(B289="","",IF(A288&lt;&gt;"",A288+1,""))</f>
        <v/>
      </c>
      <c r="B289" s="129"/>
      <c r="C289" s="129"/>
      <c r="D289" s="130"/>
      <c r="E289" s="130"/>
      <c r="F289" s="131"/>
      <c r="G289" s="128" t="str">
        <f aca="false">IF(H289="","",IF(G288&lt;&gt;"",G288+1,""))</f>
        <v/>
      </c>
      <c r="H289" s="129"/>
      <c r="I289" s="129"/>
      <c r="J289" s="124"/>
      <c r="K289" s="124"/>
      <c r="L289" s="130"/>
      <c r="M289" s="128" t="str">
        <f aca="false">IF(N289="","",IF(M288&lt;&gt;"",M288+1,""))</f>
        <v/>
      </c>
      <c r="N289" s="129"/>
      <c r="O289" s="129"/>
      <c r="P289" s="130"/>
      <c r="Q289" s="130"/>
      <c r="R289" s="131"/>
      <c r="S289" s="128" t="str">
        <f aca="false">IF(T289="","",IF(S288&lt;&gt;"",S288+1,""))</f>
        <v/>
      </c>
      <c r="T289" s="129"/>
      <c r="U289" s="129"/>
      <c r="V289" s="124"/>
      <c r="W289" s="124"/>
      <c r="X289" s="130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</row>
    <row r="290" customFormat="false" ht="14.25" hidden="false" customHeight="false" outlineLevel="0" collapsed="false">
      <c r="A290" s="128" t="str">
        <f aca="false">IF(B290="","",IF(A289&lt;&gt;"",A289+1,""))</f>
        <v/>
      </c>
      <c r="B290" s="129"/>
      <c r="C290" s="129"/>
      <c r="D290" s="130"/>
      <c r="E290" s="130"/>
      <c r="F290" s="131"/>
      <c r="G290" s="128" t="str">
        <f aca="false">IF(H290="","",IF(G289&lt;&gt;"",G289+1,""))</f>
        <v/>
      </c>
      <c r="H290" s="129"/>
      <c r="I290" s="129"/>
      <c r="J290" s="124"/>
      <c r="K290" s="124"/>
      <c r="L290" s="130"/>
      <c r="M290" s="128" t="str">
        <f aca="false">IF(N290="","",IF(M289&lt;&gt;"",M289+1,""))</f>
        <v/>
      </c>
      <c r="N290" s="129"/>
      <c r="O290" s="129"/>
      <c r="P290" s="130"/>
      <c r="Q290" s="130"/>
      <c r="R290" s="131"/>
      <c r="S290" s="128" t="str">
        <f aca="false">IF(T290="","",IF(S289&lt;&gt;"",S289+1,""))</f>
        <v/>
      </c>
      <c r="T290" s="129"/>
      <c r="U290" s="129"/>
      <c r="V290" s="124"/>
      <c r="W290" s="124"/>
      <c r="X290" s="130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</row>
    <row r="291" customFormat="false" ht="14.25" hidden="false" customHeight="false" outlineLevel="0" collapsed="false">
      <c r="A291" s="128" t="str">
        <f aca="false">IF(B291="","",IF(A290&lt;&gt;"",A290+1,""))</f>
        <v/>
      </c>
      <c r="B291" s="129"/>
      <c r="C291" s="129"/>
      <c r="D291" s="130"/>
      <c r="E291" s="130"/>
      <c r="F291" s="131"/>
      <c r="G291" s="128" t="str">
        <f aca="false">IF(H291="","",IF(G290&lt;&gt;"",G290+1,""))</f>
        <v/>
      </c>
      <c r="H291" s="129"/>
      <c r="I291" s="129"/>
      <c r="J291" s="124"/>
      <c r="K291" s="124"/>
      <c r="L291" s="130"/>
      <c r="M291" s="128" t="str">
        <f aca="false">IF(N291="","",IF(M290&lt;&gt;"",M290+1,""))</f>
        <v/>
      </c>
      <c r="N291" s="129"/>
      <c r="O291" s="129"/>
      <c r="P291" s="130"/>
      <c r="Q291" s="130"/>
      <c r="R291" s="131"/>
      <c r="S291" s="128" t="str">
        <f aca="false">IF(T291="","",IF(S290&lt;&gt;"",S290+1,""))</f>
        <v/>
      </c>
      <c r="T291" s="129"/>
      <c r="U291" s="129"/>
      <c r="V291" s="124"/>
      <c r="W291" s="124"/>
      <c r="X291" s="130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</row>
    <row r="292" customFormat="false" ht="14.25" hidden="false" customHeight="false" outlineLevel="0" collapsed="false">
      <c r="A292" s="128" t="str">
        <f aca="false">IF(B292="","",IF(A291&lt;&gt;"",A291+1,""))</f>
        <v/>
      </c>
      <c r="B292" s="129"/>
      <c r="C292" s="129"/>
      <c r="D292" s="130"/>
      <c r="E292" s="130"/>
      <c r="F292" s="131"/>
      <c r="G292" s="128" t="str">
        <f aca="false">IF(H292="","",IF(G291&lt;&gt;"",G291+1,""))</f>
        <v/>
      </c>
      <c r="H292" s="129"/>
      <c r="I292" s="129"/>
      <c r="J292" s="124"/>
      <c r="K292" s="124"/>
      <c r="L292" s="130"/>
      <c r="M292" s="128" t="str">
        <f aca="false">IF(N292="","",IF(M291&lt;&gt;"",M291+1,""))</f>
        <v/>
      </c>
      <c r="N292" s="129"/>
      <c r="O292" s="129"/>
      <c r="P292" s="130"/>
      <c r="Q292" s="130"/>
      <c r="R292" s="131"/>
      <c r="S292" s="128" t="str">
        <f aca="false">IF(T292="","",IF(S291&lt;&gt;"",S291+1,""))</f>
        <v/>
      </c>
      <c r="T292" s="129"/>
      <c r="U292" s="129"/>
      <c r="V292" s="124"/>
      <c r="W292" s="124"/>
      <c r="X292" s="130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</row>
    <row r="293" customFormat="false" ht="14.25" hidden="false" customHeight="false" outlineLevel="0" collapsed="false">
      <c r="A293" s="128" t="str">
        <f aca="false">IF(B293="","",IF(A292&lt;&gt;"",A292+1,""))</f>
        <v/>
      </c>
      <c r="B293" s="129"/>
      <c r="C293" s="129"/>
      <c r="D293" s="130"/>
      <c r="E293" s="130"/>
      <c r="F293" s="131"/>
      <c r="G293" s="128" t="str">
        <f aca="false">IF(H293="","",IF(G292&lt;&gt;"",G292+1,""))</f>
        <v/>
      </c>
      <c r="H293" s="129"/>
      <c r="I293" s="129"/>
      <c r="J293" s="124"/>
      <c r="K293" s="124"/>
      <c r="L293" s="130"/>
      <c r="M293" s="128" t="str">
        <f aca="false">IF(N293="","",IF(M292&lt;&gt;"",M292+1,""))</f>
        <v/>
      </c>
      <c r="N293" s="129"/>
      <c r="O293" s="129"/>
      <c r="P293" s="130"/>
      <c r="Q293" s="130"/>
      <c r="R293" s="131"/>
      <c r="S293" s="128" t="str">
        <f aca="false">IF(T293="","",IF(S292&lt;&gt;"",S292+1,""))</f>
        <v/>
      </c>
      <c r="T293" s="129"/>
      <c r="U293" s="129"/>
      <c r="V293" s="124"/>
      <c r="W293" s="124"/>
      <c r="X293" s="130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</row>
    <row r="294" customFormat="false" ht="14.25" hidden="false" customHeight="false" outlineLevel="0" collapsed="false">
      <c r="A294" s="128" t="str">
        <f aca="false">IF(B294="","",IF(A293&lt;&gt;"",A293+1,""))</f>
        <v/>
      </c>
      <c r="B294" s="129"/>
      <c r="C294" s="129"/>
      <c r="D294" s="130"/>
      <c r="E294" s="130"/>
      <c r="F294" s="131"/>
      <c r="G294" s="128" t="str">
        <f aca="false">IF(H294="","",IF(G293&lt;&gt;"",G293+1,""))</f>
        <v/>
      </c>
      <c r="H294" s="129"/>
      <c r="I294" s="129"/>
      <c r="J294" s="124"/>
      <c r="K294" s="124"/>
      <c r="L294" s="130"/>
      <c r="M294" s="128" t="str">
        <f aca="false">IF(N294="","",IF(M293&lt;&gt;"",M293+1,""))</f>
        <v/>
      </c>
      <c r="N294" s="129"/>
      <c r="O294" s="129"/>
      <c r="P294" s="130"/>
      <c r="Q294" s="130"/>
      <c r="R294" s="131"/>
      <c r="S294" s="128" t="str">
        <f aca="false">IF(T294="","",IF(S293&lt;&gt;"",S293+1,""))</f>
        <v/>
      </c>
      <c r="T294" s="129"/>
      <c r="U294" s="129"/>
      <c r="V294" s="124"/>
      <c r="W294" s="124"/>
      <c r="X294" s="130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</row>
    <row r="295" customFormat="false" ht="14.25" hidden="false" customHeight="false" outlineLevel="0" collapsed="false">
      <c r="A295" s="128" t="str">
        <f aca="false">IF(B295="","",IF(A294&lt;&gt;"",A294+1,""))</f>
        <v/>
      </c>
      <c r="B295" s="129"/>
      <c r="C295" s="129"/>
      <c r="D295" s="130"/>
      <c r="E295" s="130"/>
      <c r="F295" s="131"/>
      <c r="G295" s="128" t="str">
        <f aca="false">IF(H295="","",IF(G294&lt;&gt;"",G294+1,""))</f>
        <v/>
      </c>
      <c r="H295" s="129"/>
      <c r="I295" s="129"/>
      <c r="J295" s="124"/>
      <c r="K295" s="124"/>
      <c r="L295" s="130"/>
      <c r="M295" s="128" t="str">
        <f aca="false">IF(N295="","",IF(M294&lt;&gt;"",M294+1,""))</f>
        <v/>
      </c>
      <c r="N295" s="129"/>
      <c r="O295" s="129"/>
      <c r="P295" s="130"/>
      <c r="Q295" s="130"/>
      <c r="R295" s="131"/>
      <c r="S295" s="128" t="str">
        <f aca="false">IF(T295="","",IF(S294&lt;&gt;"",S294+1,""))</f>
        <v/>
      </c>
      <c r="T295" s="129"/>
      <c r="U295" s="129"/>
      <c r="V295" s="124"/>
      <c r="W295" s="124"/>
      <c r="X295" s="130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</row>
    <row r="296" customFormat="false" ht="14.25" hidden="false" customHeight="false" outlineLevel="0" collapsed="false">
      <c r="A296" s="128" t="str">
        <f aca="false">IF(B296="","",IF(A295&lt;&gt;"",A295+1,""))</f>
        <v/>
      </c>
      <c r="B296" s="129"/>
      <c r="C296" s="129"/>
      <c r="D296" s="130"/>
      <c r="E296" s="130"/>
      <c r="F296" s="131"/>
      <c r="G296" s="128" t="str">
        <f aca="false">IF(H296="","",IF(G295&lt;&gt;"",G295+1,""))</f>
        <v/>
      </c>
      <c r="H296" s="129"/>
      <c r="I296" s="129"/>
      <c r="J296" s="124"/>
      <c r="K296" s="124"/>
      <c r="L296" s="130"/>
      <c r="M296" s="128" t="str">
        <f aca="false">IF(N296="","",IF(M295&lt;&gt;"",M295+1,""))</f>
        <v/>
      </c>
      <c r="N296" s="129"/>
      <c r="O296" s="129"/>
      <c r="P296" s="130"/>
      <c r="Q296" s="130"/>
      <c r="R296" s="131"/>
      <c r="S296" s="128" t="str">
        <f aca="false">IF(T296="","",IF(S295&lt;&gt;"",S295+1,""))</f>
        <v/>
      </c>
      <c r="T296" s="129"/>
      <c r="U296" s="129"/>
      <c r="V296" s="124"/>
      <c r="W296" s="124"/>
      <c r="X296" s="130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</row>
    <row r="297" customFormat="false" ht="14.25" hidden="false" customHeight="false" outlineLevel="0" collapsed="false">
      <c r="A297" s="128" t="str">
        <f aca="false">IF(B297="","",IF(A296&lt;&gt;"",A296+1,""))</f>
        <v/>
      </c>
      <c r="B297" s="129"/>
      <c r="C297" s="129"/>
      <c r="D297" s="130"/>
      <c r="E297" s="130"/>
      <c r="F297" s="131"/>
      <c r="G297" s="128" t="str">
        <f aca="false">IF(H297="","",IF(G296&lt;&gt;"",G296+1,""))</f>
        <v/>
      </c>
      <c r="H297" s="129"/>
      <c r="I297" s="129"/>
      <c r="J297" s="124"/>
      <c r="K297" s="124"/>
      <c r="L297" s="130"/>
      <c r="M297" s="128" t="str">
        <f aca="false">IF(N297="","",IF(M296&lt;&gt;"",M296+1,""))</f>
        <v/>
      </c>
      <c r="N297" s="129"/>
      <c r="O297" s="129"/>
      <c r="P297" s="130"/>
      <c r="Q297" s="130"/>
      <c r="R297" s="131"/>
      <c r="S297" s="128" t="str">
        <f aca="false">IF(T297="","",IF(S296&lt;&gt;"",S296+1,""))</f>
        <v/>
      </c>
      <c r="T297" s="129"/>
      <c r="U297" s="129"/>
      <c r="V297" s="124"/>
      <c r="W297" s="124"/>
      <c r="X297" s="130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</row>
    <row r="298" customFormat="false" ht="14.25" hidden="false" customHeight="false" outlineLevel="0" collapsed="false">
      <c r="A298" s="128" t="str">
        <f aca="false">IF(B298="","",IF(A297&lt;&gt;"",A297+1,""))</f>
        <v/>
      </c>
      <c r="B298" s="129"/>
      <c r="C298" s="129"/>
      <c r="D298" s="130"/>
      <c r="E298" s="130"/>
      <c r="F298" s="131"/>
      <c r="G298" s="128" t="str">
        <f aca="false">IF(H298="","",IF(G297&lt;&gt;"",G297+1,""))</f>
        <v/>
      </c>
      <c r="H298" s="129"/>
      <c r="I298" s="129"/>
      <c r="J298" s="124"/>
      <c r="K298" s="124"/>
      <c r="L298" s="130"/>
      <c r="M298" s="128" t="str">
        <f aca="false">IF(N298="","",IF(M297&lt;&gt;"",M297+1,""))</f>
        <v/>
      </c>
      <c r="N298" s="129"/>
      <c r="O298" s="129"/>
      <c r="P298" s="130"/>
      <c r="Q298" s="130"/>
      <c r="R298" s="131"/>
      <c r="S298" s="128" t="str">
        <f aca="false">IF(T298="","",IF(S297&lt;&gt;"",S297+1,""))</f>
        <v/>
      </c>
      <c r="T298" s="129"/>
      <c r="U298" s="129"/>
      <c r="V298" s="124"/>
      <c r="W298" s="124"/>
      <c r="X298" s="130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</row>
    <row r="299" customFormat="false" ht="14.25" hidden="false" customHeight="false" outlineLevel="0" collapsed="false">
      <c r="A299" s="128" t="str">
        <f aca="false">IF(B299="","",IF(A298&lt;&gt;"",A298+1,""))</f>
        <v/>
      </c>
      <c r="B299" s="129"/>
      <c r="C299" s="129"/>
      <c r="D299" s="130"/>
      <c r="E299" s="130"/>
      <c r="F299" s="131"/>
      <c r="G299" s="128" t="str">
        <f aca="false">IF(H299="","",IF(G298&lt;&gt;"",G298+1,""))</f>
        <v/>
      </c>
      <c r="H299" s="129"/>
      <c r="I299" s="129"/>
      <c r="J299" s="124"/>
      <c r="K299" s="124"/>
      <c r="L299" s="130"/>
      <c r="M299" s="128" t="str">
        <f aca="false">IF(N299="","",IF(M298&lt;&gt;"",M298+1,""))</f>
        <v/>
      </c>
      <c r="N299" s="129"/>
      <c r="O299" s="129"/>
      <c r="P299" s="130"/>
      <c r="Q299" s="130"/>
      <c r="R299" s="131"/>
      <c r="S299" s="128" t="str">
        <f aca="false">IF(T299="","",IF(S298&lt;&gt;"",S298+1,""))</f>
        <v/>
      </c>
      <c r="T299" s="129"/>
      <c r="U299" s="129"/>
      <c r="V299" s="124"/>
      <c r="W299" s="124"/>
      <c r="X299" s="130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</row>
    <row r="300" customFormat="false" ht="14.25" hidden="false" customHeight="false" outlineLevel="0" collapsed="false">
      <c r="A300" s="128" t="str">
        <f aca="false">IF(B300="","",IF(A299&lt;&gt;"",A299+1,""))</f>
        <v/>
      </c>
      <c r="B300" s="129"/>
      <c r="C300" s="129"/>
      <c r="D300" s="130"/>
      <c r="E300" s="130"/>
      <c r="F300" s="131"/>
      <c r="G300" s="128" t="str">
        <f aca="false">IF(H300="","",IF(G299&lt;&gt;"",G299+1,""))</f>
        <v/>
      </c>
      <c r="H300" s="129"/>
      <c r="I300" s="129"/>
      <c r="J300" s="124"/>
      <c r="K300" s="124"/>
      <c r="L300" s="130"/>
      <c r="M300" s="128" t="str">
        <f aca="false">IF(N300="","",IF(M299&lt;&gt;"",M299+1,""))</f>
        <v/>
      </c>
      <c r="N300" s="129"/>
      <c r="O300" s="129"/>
      <c r="P300" s="130"/>
      <c r="Q300" s="130"/>
      <c r="R300" s="131"/>
      <c r="S300" s="128" t="str">
        <f aca="false">IF(T300="","",IF(S299&lt;&gt;"",S299+1,""))</f>
        <v/>
      </c>
      <c r="T300" s="129"/>
      <c r="U300" s="129"/>
      <c r="V300" s="124"/>
      <c r="W300" s="124"/>
      <c r="X300" s="130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</row>
  </sheetData>
  <mergeCells count="10">
    <mergeCell ref="A1:L1"/>
    <mergeCell ref="M1:X1"/>
    <mergeCell ref="F2:L2"/>
    <mergeCell ref="R2:X2"/>
    <mergeCell ref="F3:L3"/>
    <mergeCell ref="R3:X3"/>
    <mergeCell ref="A4:F4"/>
    <mergeCell ref="G4:L4"/>
    <mergeCell ref="M4:R4"/>
    <mergeCell ref="S4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左幅超高加宽过渡">
                <anchor moveWithCells="true" sizeWithCells="false">
                  <from>
                    <xdr:col>8</xdr:col>
                    <xdr:colOff>679320</xdr:colOff>
                    <xdr:row>0</xdr:row>
                    <xdr:rowOff>47160</xdr:rowOff>
                  </from>
                  <to>
                    <xdr:col>11</xdr:col>
                    <xdr:colOff>369720</xdr:colOff>
                    <xdr:row>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05" width="5.1"/>
    <col collapsed="false" customWidth="true" hidden="false" outlineLevel="0" max="2" min="2" style="105" width="11.91"/>
    <col collapsed="false" customWidth="true" hidden="false" outlineLevel="0" max="4" min="3" style="105" width="8.5"/>
    <col collapsed="false" customWidth="true" hidden="false" outlineLevel="0" max="5" min="5" style="105" width="5.1"/>
    <col collapsed="false" customWidth="true" hidden="false" outlineLevel="0" max="6" min="6" style="106" width="11.91"/>
    <col collapsed="false" customWidth="true" hidden="false" outlineLevel="0" max="7" min="7" style="105" width="8.5"/>
    <col collapsed="false" customWidth="true" hidden="false" outlineLevel="0" max="8" min="8" style="105" width="11.91"/>
    <col collapsed="false" customWidth="true" hidden="false" outlineLevel="0" max="9" min="9" style="105" width="5.1"/>
    <col collapsed="false" customWidth="true" hidden="false" outlineLevel="0" max="10" min="10" style="105" width="11.91"/>
    <col collapsed="false" customWidth="true" hidden="false" outlineLevel="0" max="12" min="11" style="105" width="8.5"/>
    <col collapsed="false" customWidth="true" hidden="false" outlineLevel="0" max="13" min="13" style="105" width="5.1"/>
    <col collapsed="false" customWidth="true" hidden="false" outlineLevel="0" max="14" min="14" style="106" width="11.91"/>
    <col collapsed="false" customWidth="true" hidden="false" outlineLevel="0" max="15" min="15" style="105" width="8.5"/>
    <col collapsed="false" customWidth="true" hidden="false" outlineLevel="0" max="16" min="16" style="105" width="11.91"/>
    <col collapsed="false" customWidth="false" hidden="false" outlineLevel="0" max="257" min="17" style="107" width="10.2"/>
  </cols>
  <sheetData>
    <row r="1" customFormat="false" ht="65.25" hidden="false" customHeight="true" outlineLevel="0" collapsed="false">
      <c r="A1" s="108" t="s">
        <v>133</v>
      </c>
      <c r="B1" s="108"/>
      <c r="C1" s="108"/>
      <c r="D1" s="108"/>
      <c r="E1" s="108"/>
      <c r="F1" s="108"/>
      <c r="G1" s="108"/>
      <c r="H1" s="108"/>
      <c r="I1" s="108" t="s">
        <v>134</v>
      </c>
      <c r="J1" s="108"/>
      <c r="K1" s="108"/>
      <c r="L1" s="108"/>
      <c r="M1" s="108"/>
      <c r="N1" s="108"/>
      <c r="O1" s="108"/>
      <c r="P1" s="108"/>
    </row>
    <row r="2" customFormat="false" ht="14.25" hidden="false" customHeight="false" outlineLevel="0" collapsed="false">
      <c r="A2" s="109" t="s">
        <v>112</v>
      </c>
      <c r="B2" s="109"/>
      <c r="C2" s="109" t="s">
        <v>113</v>
      </c>
      <c r="D2" s="109"/>
      <c r="E2" s="109" t="s">
        <v>114</v>
      </c>
      <c r="F2" s="109"/>
      <c r="G2" s="109" t="s">
        <v>115</v>
      </c>
      <c r="H2" s="109"/>
      <c r="I2" s="109" t="s">
        <v>112</v>
      </c>
      <c r="J2" s="109"/>
      <c r="K2" s="109" t="s">
        <v>113</v>
      </c>
      <c r="L2" s="109"/>
      <c r="M2" s="109" t="s">
        <v>114</v>
      </c>
      <c r="N2" s="109"/>
      <c r="O2" s="109" t="s">
        <v>115</v>
      </c>
      <c r="P2" s="109"/>
    </row>
    <row r="3" customFormat="false" ht="14.25" hidden="false" customHeight="false" outlineLevel="0" collapsed="false">
      <c r="A3" s="110" t="s">
        <v>116</v>
      </c>
      <c r="B3" s="110"/>
      <c r="C3" s="110" t="n">
        <v>0</v>
      </c>
      <c r="D3" s="110"/>
      <c r="E3" s="110" t="n">
        <v>2</v>
      </c>
      <c r="F3" s="110"/>
      <c r="G3" s="110" t="n">
        <v>11.25</v>
      </c>
      <c r="H3" s="110"/>
      <c r="I3" s="110" t="s">
        <v>117</v>
      </c>
      <c r="J3" s="110"/>
      <c r="K3" s="110" t="n">
        <v>0</v>
      </c>
      <c r="L3" s="110"/>
      <c r="M3" s="110" t="n">
        <v>3</v>
      </c>
      <c r="N3" s="110"/>
      <c r="O3" s="110" t="n">
        <v>0.75</v>
      </c>
      <c r="P3" s="110"/>
    </row>
    <row r="4" customFormat="false" ht="15" hidden="false" customHeight="true" outlineLevel="0" collapsed="false">
      <c r="A4" s="109" t="s">
        <v>118</v>
      </c>
      <c r="B4" s="109"/>
      <c r="C4" s="109"/>
      <c r="D4" s="109"/>
      <c r="E4" s="109" t="s">
        <v>119</v>
      </c>
      <c r="F4" s="109"/>
      <c r="G4" s="109"/>
      <c r="H4" s="109"/>
      <c r="I4" s="109" t="s">
        <v>118</v>
      </c>
      <c r="J4" s="109"/>
      <c r="K4" s="109"/>
      <c r="L4" s="109"/>
      <c r="M4" s="109" t="s">
        <v>119</v>
      </c>
      <c r="N4" s="109"/>
      <c r="O4" s="109"/>
      <c r="P4" s="109"/>
    </row>
    <row r="5" customFormat="false" ht="14.25" hidden="false" customHeight="false" outlineLevel="0" collapsed="false">
      <c r="A5" s="109" t="s">
        <v>39</v>
      </c>
      <c r="B5" s="109" t="s">
        <v>120</v>
      </c>
      <c r="C5" s="109" t="s">
        <v>121</v>
      </c>
      <c r="D5" s="111" t="s">
        <v>122</v>
      </c>
      <c r="E5" s="109" t="s">
        <v>39</v>
      </c>
      <c r="F5" s="109" t="s">
        <v>120</v>
      </c>
      <c r="G5" s="109" t="s">
        <v>123</v>
      </c>
      <c r="H5" s="111" t="s">
        <v>124</v>
      </c>
      <c r="I5" s="109" t="s">
        <v>39</v>
      </c>
      <c r="J5" s="109" t="s">
        <v>120</v>
      </c>
      <c r="K5" s="109" t="s">
        <v>121</v>
      </c>
      <c r="L5" s="111" t="s">
        <v>122</v>
      </c>
      <c r="M5" s="109" t="s">
        <v>39</v>
      </c>
      <c r="N5" s="109" t="s">
        <v>120</v>
      </c>
      <c r="O5" s="109" t="s">
        <v>123</v>
      </c>
      <c r="P5" s="111" t="s">
        <v>124</v>
      </c>
    </row>
    <row r="6" customFormat="false" ht="14.25" hidden="false" customHeight="false" outlineLevel="0" collapsed="false">
      <c r="A6" s="112" t="n">
        <f aca="false">IF(B6="","",1)</f>
        <v>1</v>
      </c>
      <c r="B6" s="113" t="n">
        <v>26600</v>
      </c>
      <c r="C6" s="114" t="n">
        <v>2</v>
      </c>
      <c r="D6" s="114" t="n">
        <v>1</v>
      </c>
      <c r="E6" s="112" t="n">
        <f aca="false">IF(F6="","",1)</f>
        <v>1</v>
      </c>
      <c r="F6" s="113" t="n">
        <v>26600</v>
      </c>
      <c r="G6" s="115" t="n">
        <v>11.25</v>
      </c>
      <c r="H6" s="114" t="n">
        <v>1</v>
      </c>
      <c r="I6" s="112" t="n">
        <f aca="false">IF(J6="","",1)</f>
        <v>1</v>
      </c>
      <c r="J6" s="113" t="n">
        <v>26600</v>
      </c>
      <c r="K6" s="114" t="n">
        <v>2</v>
      </c>
      <c r="L6" s="114" t="n">
        <v>1</v>
      </c>
      <c r="M6" s="112" t="n">
        <f aca="false">IF(N6="","",1)</f>
        <v>1</v>
      </c>
      <c r="N6" s="113" t="n">
        <v>26600</v>
      </c>
      <c r="O6" s="115" t="n">
        <v>11.25</v>
      </c>
      <c r="P6" s="114" t="n">
        <v>1</v>
      </c>
    </row>
    <row r="7" customFormat="false" ht="14.25" hidden="false" customHeight="false" outlineLevel="0" collapsed="false">
      <c r="A7" s="112" t="n">
        <f aca="false">IF(B7="","",IF(A6&lt;&gt;"",A6+1,""))</f>
        <v>2</v>
      </c>
      <c r="B7" s="113" t="n">
        <v>26870</v>
      </c>
      <c r="C7" s="114" t="n">
        <v>-2</v>
      </c>
      <c r="D7" s="114" t="n">
        <v>1</v>
      </c>
      <c r="E7" s="112" t="n">
        <f aca="false">IF(F7="","",IF(E6&lt;&gt;"",E6+1,""))</f>
        <v>2</v>
      </c>
      <c r="F7" s="113" t="n">
        <v>26870</v>
      </c>
      <c r="G7" s="115" t="n">
        <v>11.25</v>
      </c>
      <c r="H7" s="114" t="n">
        <v>1</v>
      </c>
      <c r="I7" s="112" t="n">
        <f aca="false">IF(J7="","",IF(I6&lt;&gt;"",I6+1,""))</f>
        <v>2</v>
      </c>
      <c r="J7" s="113" t="n">
        <v>26870</v>
      </c>
      <c r="K7" s="114" t="n">
        <v>-2</v>
      </c>
      <c r="L7" s="114" t="n">
        <v>1</v>
      </c>
      <c r="M7" s="112" t="n">
        <f aca="false">IF(N7="","",IF(M6&lt;&gt;"",M6+1,""))</f>
        <v>2</v>
      </c>
      <c r="N7" s="113" t="n">
        <v>26870</v>
      </c>
      <c r="O7" s="115" t="n">
        <v>11.25</v>
      </c>
      <c r="P7" s="114" t="n">
        <v>1</v>
      </c>
    </row>
    <row r="8" customFormat="false" ht="14.25" hidden="false" customHeight="false" outlineLevel="0" collapsed="false">
      <c r="A8" s="112" t="n">
        <f aca="false">IF(B8="","",IF(A7&lt;&gt;"",A7+1,""))</f>
        <v>3</v>
      </c>
      <c r="B8" s="113" t="n">
        <v>26970</v>
      </c>
      <c r="C8" s="114" t="n">
        <v>-5</v>
      </c>
      <c r="D8" s="114" t="n">
        <v>1</v>
      </c>
      <c r="E8" s="112" t="n">
        <f aca="false">IF(F8="","",IF(E7&lt;&gt;"",E7+1,""))</f>
        <v>3</v>
      </c>
      <c r="F8" s="113" t="n">
        <v>26970</v>
      </c>
      <c r="G8" s="115" t="n">
        <v>14.75</v>
      </c>
      <c r="H8" s="114" t="n">
        <v>1</v>
      </c>
      <c r="I8" s="112" t="n">
        <f aca="false">IF(J8="","",IF(I7&lt;&gt;"",I7+1,""))</f>
        <v>3</v>
      </c>
      <c r="J8" s="113" t="n">
        <v>26970</v>
      </c>
      <c r="K8" s="114" t="n">
        <v>-5</v>
      </c>
      <c r="L8" s="114" t="n">
        <v>1</v>
      </c>
      <c r="M8" s="112" t="n">
        <f aca="false">IF(N8="","",IF(M7&lt;&gt;"",M7+1,""))</f>
        <v>3</v>
      </c>
      <c r="N8" s="113" t="n">
        <v>26970</v>
      </c>
      <c r="O8" s="115" t="n">
        <v>14.75</v>
      </c>
      <c r="P8" s="114" t="n">
        <v>1</v>
      </c>
    </row>
    <row r="9" customFormat="false" ht="14.25" hidden="false" customHeight="false" outlineLevel="0" collapsed="false">
      <c r="A9" s="112" t="n">
        <f aca="false">IF(B9="","",IF(A8&lt;&gt;"",A8+1,""))</f>
        <v>4</v>
      </c>
      <c r="B9" s="113" t="n">
        <v>27070</v>
      </c>
      <c r="C9" s="114" t="n">
        <v>-5</v>
      </c>
      <c r="D9" s="114" t="n">
        <v>1</v>
      </c>
      <c r="E9" s="112" t="n">
        <f aca="false">IF(F9="","",IF(E8&lt;&gt;"",E8+1,""))</f>
        <v>4</v>
      </c>
      <c r="F9" s="113" t="n">
        <v>27070</v>
      </c>
      <c r="G9" s="115" t="n">
        <v>14.75</v>
      </c>
      <c r="H9" s="114" t="n">
        <v>1</v>
      </c>
      <c r="I9" s="112" t="n">
        <f aca="false">IF(J9="","",IF(I8&lt;&gt;"",I8+1,""))</f>
        <v>4</v>
      </c>
      <c r="J9" s="113" t="n">
        <v>27070</v>
      </c>
      <c r="K9" s="114" t="n">
        <v>-5</v>
      </c>
      <c r="L9" s="114" t="n">
        <v>1</v>
      </c>
      <c r="M9" s="112" t="str">
        <f aca="false">IF(N9="","",IF(M8&lt;&gt;"",M8+1,""))</f>
        <v/>
      </c>
      <c r="N9" s="113"/>
      <c r="O9" s="115"/>
      <c r="P9" s="114"/>
    </row>
    <row r="10" customFormat="false" ht="14.25" hidden="false" customHeight="false" outlineLevel="0" collapsed="false">
      <c r="A10" s="112" t="n">
        <f aca="false">IF(B10="","",IF(A9&lt;&gt;"",A9+1,""))</f>
        <v>5</v>
      </c>
      <c r="B10" s="113" t="n">
        <v>27335</v>
      </c>
      <c r="C10" s="114" t="n">
        <v>-2</v>
      </c>
      <c r="D10" s="114" t="n">
        <v>1</v>
      </c>
      <c r="E10" s="112" t="str">
        <f aca="false">IF(F10="","",IF(E9&lt;&gt;"",E9+1,""))</f>
        <v/>
      </c>
      <c r="F10" s="113"/>
      <c r="G10" s="115"/>
      <c r="H10" s="114"/>
      <c r="I10" s="112" t="n">
        <f aca="false">IF(J10="","",IF(I9&lt;&gt;"",I9+1,""))</f>
        <v>5</v>
      </c>
      <c r="J10" s="113" t="n">
        <v>27335</v>
      </c>
      <c r="K10" s="114" t="n">
        <v>-2</v>
      </c>
      <c r="L10" s="114" t="n">
        <v>1</v>
      </c>
      <c r="M10" s="112" t="str">
        <f aca="false">IF(N10="","",IF(M9&lt;&gt;"",M9+1,""))</f>
        <v/>
      </c>
      <c r="N10" s="113"/>
      <c r="O10" s="115"/>
      <c r="P10" s="114"/>
    </row>
    <row r="11" customFormat="false" ht="14.25" hidden="false" customHeight="false" outlineLevel="0" collapsed="false">
      <c r="A11" s="112" t="n">
        <f aca="false">IF(B11="","",IF(A10&lt;&gt;"",A10+1,""))</f>
        <v>6</v>
      </c>
      <c r="B11" s="113" t="n">
        <v>27425</v>
      </c>
      <c r="C11" s="114" t="n">
        <v>2</v>
      </c>
      <c r="D11" s="114" t="n">
        <v>1</v>
      </c>
      <c r="E11" s="112" t="str">
        <f aca="false">IF(F11="","",IF(E10&lt;&gt;"",E10+1,""))</f>
        <v/>
      </c>
      <c r="F11" s="113"/>
      <c r="G11" s="115"/>
      <c r="H11" s="114"/>
      <c r="I11" s="112" t="n">
        <f aca="false">IF(J11="","",IF(I10&lt;&gt;"",I10+1,""))</f>
        <v>6</v>
      </c>
      <c r="J11" s="113" t="n">
        <v>27425</v>
      </c>
      <c r="K11" s="114" t="n">
        <v>2</v>
      </c>
      <c r="L11" s="114" t="n">
        <v>1</v>
      </c>
      <c r="M11" s="112" t="str">
        <f aca="false">IF(N11="","",IF(M10&lt;&gt;"",M10+1,""))</f>
        <v/>
      </c>
      <c r="N11" s="113"/>
      <c r="O11" s="115"/>
      <c r="P11" s="114"/>
    </row>
    <row r="12" customFormat="false" ht="14.25" hidden="false" customHeight="false" outlineLevel="0" collapsed="false">
      <c r="A12" s="112" t="n">
        <f aca="false">IF(B12="","",IF(A11&lt;&gt;"",A11+1,""))</f>
        <v>7</v>
      </c>
      <c r="B12" s="113" t="n">
        <v>27635</v>
      </c>
      <c r="C12" s="114" t="n">
        <v>2</v>
      </c>
      <c r="D12" s="114" t="n">
        <v>1</v>
      </c>
      <c r="E12" s="112" t="str">
        <f aca="false">IF(F12="","",IF(E11&lt;&gt;"",E11+1,""))</f>
        <v/>
      </c>
      <c r="F12" s="113"/>
      <c r="G12" s="115"/>
      <c r="H12" s="114"/>
      <c r="I12" s="112" t="str">
        <f aca="false">IF(J12="","",IF(I11&lt;&gt;"",I11+1,""))</f>
        <v/>
      </c>
      <c r="J12" s="113"/>
      <c r="K12" s="114"/>
      <c r="L12" s="114"/>
      <c r="M12" s="112" t="str">
        <f aca="false">IF(N12="","",IF(M11&lt;&gt;"",M11+1,""))</f>
        <v/>
      </c>
      <c r="N12" s="113"/>
      <c r="O12" s="115"/>
      <c r="P12" s="114"/>
    </row>
    <row r="13" customFormat="false" ht="14.25" hidden="false" customHeight="false" outlineLevel="0" collapsed="false">
      <c r="A13" s="112" t="str">
        <f aca="false">IF(B13="","",IF(A12&lt;&gt;"",A12+1,""))</f>
        <v/>
      </c>
      <c r="B13" s="113"/>
      <c r="C13" s="114"/>
      <c r="D13" s="114"/>
      <c r="E13" s="112" t="str">
        <f aca="false">IF(F13="","",IF(E12&lt;&gt;"",E12+1,""))</f>
        <v/>
      </c>
      <c r="F13" s="113"/>
      <c r="G13" s="115"/>
      <c r="H13" s="114"/>
      <c r="I13" s="112" t="str">
        <f aca="false">IF(J13="","",IF(I12&lt;&gt;"",I12+1,""))</f>
        <v/>
      </c>
      <c r="J13" s="113"/>
      <c r="K13" s="114"/>
      <c r="L13" s="114"/>
      <c r="M13" s="112" t="str">
        <f aca="false">IF(N13="","",IF(M12&lt;&gt;"",M12+1,""))</f>
        <v/>
      </c>
      <c r="N13" s="113"/>
      <c r="O13" s="115"/>
      <c r="P13" s="114"/>
    </row>
    <row r="14" customFormat="false" ht="14.25" hidden="false" customHeight="false" outlineLevel="0" collapsed="false">
      <c r="A14" s="112" t="str">
        <f aca="false">IF(B14="","",IF(A13&lt;&gt;"",A13+1,""))</f>
        <v/>
      </c>
      <c r="B14" s="113"/>
      <c r="C14" s="114"/>
      <c r="D14" s="114"/>
      <c r="E14" s="112" t="str">
        <f aca="false">IF(F14="","",IF(E13&lt;&gt;"",E13+1,""))</f>
        <v/>
      </c>
      <c r="F14" s="113"/>
      <c r="G14" s="115"/>
      <c r="H14" s="114"/>
      <c r="I14" s="112" t="str">
        <f aca="false">IF(J14="","",IF(I13&lt;&gt;"",I13+1,""))</f>
        <v/>
      </c>
      <c r="J14" s="113"/>
      <c r="K14" s="114"/>
      <c r="L14" s="114"/>
      <c r="M14" s="112" t="str">
        <f aca="false">IF(N14="","",IF(M13&lt;&gt;"",M13+1,""))</f>
        <v/>
      </c>
      <c r="N14" s="113"/>
      <c r="O14" s="115"/>
      <c r="P14" s="114"/>
    </row>
    <row r="15" customFormat="false" ht="14.25" hidden="false" customHeight="false" outlineLevel="0" collapsed="false">
      <c r="A15" s="112" t="str">
        <f aca="false">IF(B15="","",IF(A14&lt;&gt;"",A14+1,""))</f>
        <v/>
      </c>
      <c r="B15" s="113"/>
      <c r="C15" s="114"/>
      <c r="D15" s="114"/>
      <c r="E15" s="112" t="str">
        <f aca="false">IF(F15="","",IF(E14&lt;&gt;"",E14+1,""))</f>
        <v/>
      </c>
      <c r="F15" s="113"/>
      <c r="G15" s="115"/>
      <c r="H15" s="114"/>
      <c r="I15" s="112" t="str">
        <f aca="false">IF(J15="","",IF(I14&lt;&gt;"",I14+1,""))</f>
        <v/>
      </c>
      <c r="J15" s="113"/>
      <c r="K15" s="114"/>
      <c r="L15" s="114"/>
      <c r="M15" s="112" t="str">
        <f aca="false">IF(N15="","",IF(M14&lt;&gt;"",M14+1,""))</f>
        <v/>
      </c>
      <c r="N15" s="113"/>
      <c r="O15" s="115"/>
      <c r="P15" s="114"/>
    </row>
    <row r="16" customFormat="false" ht="14.25" hidden="false" customHeight="false" outlineLevel="0" collapsed="false">
      <c r="A16" s="112" t="str">
        <f aca="false">IF(B16="","",IF(A15&lt;&gt;"",A15+1,""))</f>
        <v/>
      </c>
      <c r="B16" s="113"/>
      <c r="C16" s="114"/>
      <c r="D16" s="114"/>
      <c r="E16" s="112" t="str">
        <f aca="false">IF(F16="","",IF(E15&lt;&gt;"",E15+1,""))</f>
        <v/>
      </c>
      <c r="F16" s="113"/>
      <c r="G16" s="115"/>
      <c r="H16" s="114"/>
      <c r="I16" s="112" t="str">
        <f aca="false">IF(J16="","",IF(I15&lt;&gt;"",I15+1,""))</f>
        <v/>
      </c>
      <c r="J16" s="113"/>
      <c r="K16" s="114"/>
      <c r="L16" s="114"/>
      <c r="M16" s="112" t="str">
        <f aca="false">IF(N16="","",IF(M15&lt;&gt;"",M15+1,""))</f>
        <v/>
      </c>
      <c r="N16" s="113"/>
      <c r="O16" s="115"/>
      <c r="P16" s="114"/>
    </row>
    <row r="17" customFormat="false" ht="14.25" hidden="false" customHeight="false" outlineLevel="0" collapsed="false">
      <c r="A17" s="112" t="str">
        <f aca="false">IF(B17="","",IF(A16&lt;&gt;"",A16+1,""))</f>
        <v/>
      </c>
      <c r="B17" s="113"/>
      <c r="C17" s="114"/>
      <c r="D17" s="114"/>
      <c r="E17" s="112" t="str">
        <f aca="false">IF(F17="","",IF(E16&lt;&gt;"",E16+1,""))</f>
        <v/>
      </c>
      <c r="F17" s="113"/>
      <c r="G17" s="115"/>
      <c r="H17" s="114"/>
      <c r="I17" s="112" t="str">
        <f aca="false">IF(J17="","",IF(I16&lt;&gt;"",I16+1,""))</f>
        <v/>
      </c>
      <c r="J17" s="113"/>
      <c r="K17" s="114"/>
      <c r="L17" s="114"/>
      <c r="M17" s="112" t="str">
        <f aca="false">IF(N17="","",IF(M16&lt;&gt;"",M16+1,""))</f>
        <v/>
      </c>
      <c r="N17" s="113"/>
      <c r="O17" s="115"/>
      <c r="P17" s="114"/>
    </row>
    <row r="18" customFormat="false" ht="14.25" hidden="false" customHeight="false" outlineLevel="0" collapsed="false">
      <c r="A18" s="112" t="str">
        <f aca="false">IF(B18="","",IF(A17&lt;&gt;"",A17+1,""))</f>
        <v/>
      </c>
      <c r="B18" s="113"/>
      <c r="C18" s="114"/>
      <c r="D18" s="114"/>
      <c r="E18" s="112" t="str">
        <f aca="false">IF(F18="","",IF(E17&lt;&gt;"",E17+1,""))</f>
        <v/>
      </c>
      <c r="F18" s="113"/>
      <c r="G18" s="115"/>
      <c r="H18" s="114"/>
      <c r="I18" s="112" t="str">
        <f aca="false">IF(J18="","",IF(I17&lt;&gt;"",I17+1,""))</f>
        <v/>
      </c>
      <c r="J18" s="113"/>
      <c r="K18" s="114"/>
      <c r="L18" s="114"/>
      <c r="M18" s="112" t="str">
        <f aca="false">IF(N18="","",IF(M17&lt;&gt;"",M17+1,""))</f>
        <v/>
      </c>
      <c r="N18" s="113"/>
      <c r="O18" s="115"/>
      <c r="P18" s="114"/>
    </row>
    <row r="19" customFormat="false" ht="14.25" hidden="false" customHeight="false" outlineLevel="0" collapsed="false">
      <c r="A19" s="112" t="str">
        <f aca="false">IF(B19="","",IF(A18&lt;&gt;"",A18+1,""))</f>
        <v/>
      </c>
      <c r="B19" s="113"/>
      <c r="C19" s="114"/>
      <c r="D19" s="116"/>
      <c r="E19" s="112" t="str">
        <f aca="false">IF(F19="","",IF(E18&lt;&gt;"",E18+1,""))</f>
        <v/>
      </c>
      <c r="F19" s="113"/>
      <c r="G19" s="115"/>
      <c r="H19" s="114"/>
      <c r="I19" s="112" t="str">
        <f aca="false">IF(J19="","",IF(I18&lt;&gt;"",I18+1,""))</f>
        <v/>
      </c>
      <c r="J19" s="113"/>
      <c r="K19" s="114"/>
      <c r="L19" s="116"/>
      <c r="M19" s="112" t="str">
        <f aca="false">IF(N19="","",IF(M18&lt;&gt;"",M18+1,""))</f>
        <v/>
      </c>
      <c r="N19" s="113"/>
      <c r="O19" s="115"/>
      <c r="P19" s="114"/>
    </row>
    <row r="20" customFormat="false" ht="14.25" hidden="false" customHeight="false" outlineLevel="0" collapsed="false">
      <c r="A20" s="112" t="str">
        <f aca="false">IF(B20="","",IF(A19&lt;&gt;"",A19+1,""))</f>
        <v/>
      </c>
      <c r="B20" s="113"/>
      <c r="C20" s="114"/>
      <c r="D20" s="116"/>
      <c r="E20" s="112" t="str">
        <f aca="false">IF(F20="","",IF(E19&lt;&gt;"",E19+1,""))</f>
        <v/>
      </c>
      <c r="F20" s="113"/>
      <c r="G20" s="115"/>
      <c r="H20" s="114"/>
      <c r="I20" s="112" t="str">
        <f aca="false">IF(J20="","",IF(I19&lt;&gt;"",I19+1,""))</f>
        <v/>
      </c>
      <c r="J20" s="113"/>
      <c r="K20" s="114"/>
      <c r="L20" s="116"/>
      <c r="M20" s="112" t="str">
        <f aca="false">IF(N20="","",IF(M19&lt;&gt;"",M19+1,""))</f>
        <v/>
      </c>
      <c r="N20" s="113"/>
      <c r="O20" s="115"/>
      <c r="P20" s="114"/>
    </row>
    <row r="21" customFormat="false" ht="14.25" hidden="false" customHeight="false" outlineLevel="0" collapsed="false">
      <c r="A21" s="112" t="str">
        <f aca="false">IF(B21="","",IF(A20&lt;&gt;"",A20+1,""))</f>
        <v/>
      </c>
      <c r="B21" s="113"/>
      <c r="C21" s="114"/>
      <c r="D21" s="116"/>
      <c r="E21" s="112" t="str">
        <f aca="false">IF(F21="","",IF(E20&lt;&gt;"",E20+1,""))</f>
        <v/>
      </c>
      <c r="F21" s="113"/>
      <c r="G21" s="115"/>
      <c r="H21" s="114"/>
      <c r="I21" s="112" t="str">
        <f aca="false">IF(J21="","",IF(I20&lt;&gt;"",I20+1,""))</f>
        <v/>
      </c>
      <c r="J21" s="113"/>
      <c r="K21" s="114"/>
      <c r="L21" s="116"/>
      <c r="M21" s="112" t="str">
        <f aca="false">IF(N21="","",IF(M20&lt;&gt;"",M20+1,""))</f>
        <v/>
      </c>
      <c r="N21" s="113"/>
      <c r="O21" s="115"/>
      <c r="P21" s="114"/>
    </row>
    <row r="22" customFormat="false" ht="14.25" hidden="false" customHeight="false" outlineLevel="0" collapsed="false">
      <c r="A22" s="112" t="str">
        <f aca="false">IF(B22="","",IF(A21&lt;&gt;"",A21+1,""))</f>
        <v/>
      </c>
      <c r="B22" s="113"/>
      <c r="C22" s="114"/>
      <c r="D22" s="116"/>
      <c r="E22" s="112" t="str">
        <f aca="false">IF(F22="","",IF(E21&lt;&gt;"",E21+1,""))</f>
        <v/>
      </c>
      <c r="F22" s="113"/>
      <c r="G22" s="115"/>
      <c r="H22" s="114"/>
      <c r="I22" s="112" t="str">
        <f aca="false">IF(J22="","",IF(I21&lt;&gt;"",I21+1,""))</f>
        <v/>
      </c>
      <c r="J22" s="113"/>
      <c r="K22" s="114"/>
      <c r="L22" s="116"/>
      <c r="M22" s="112" t="str">
        <f aca="false">IF(N22="","",IF(M21&lt;&gt;"",M21+1,""))</f>
        <v/>
      </c>
      <c r="N22" s="113"/>
      <c r="O22" s="115"/>
      <c r="P22" s="114"/>
    </row>
    <row r="23" customFormat="false" ht="14.25" hidden="false" customHeight="false" outlineLevel="0" collapsed="false">
      <c r="A23" s="112" t="str">
        <f aca="false">IF(B23="","",IF(A22&lt;&gt;"",A22+1,""))</f>
        <v/>
      </c>
      <c r="B23" s="113"/>
      <c r="C23" s="114"/>
      <c r="D23" s="116"/>
      <c r="E23" s="112" t="str">
        <f aca="false">IF(F23="","",IF(E22&lt;&gt;"",E22+1,""))</f>
        <v/>
      </c>
      <c r="F23" s="113"/>
      <c r="G23" s="115"/>
      <c r="H23" s="114"/>
      <c r="I23" s="112" t="str">
        <f aca="false">IF(J23="","",IF(I22&lt;&gt;"",I22+1,""))</f>
        <v/>
      </c>
      <c r="J23" s="113"/>
      <c r="K23" s="114"/>
      <c r="L23" s="116"/>
      <c r="M23" s="112" t="str">
        <f aca="false">IF(N23="","",IF(M22&lt;&gt;"",M22+1,""))</f>
        <v/>
      </c>
      <c r="N23" s="113"/>
      <c r="O23" s="115"/>
      <c r="P23" s="114"/>
    </row>
    <row r="24" customFormat="false" ht="14.25" hidden="false" customHeight="false" outlineLevel="0" collapsed="false">
      <c r="A24" s="112" t="str">
        <f aca="false">IF(B24="","",IF(A23&lt;&gt;"",A23+1,""))</f>
        <v/>
      </c>
      <c r="B24" s="113"/>
      <c r="C24" s="114"/>
      <c r="D24" s="116"/>
      <c r="E24" s="112" t="str">
        <f aca="false">IF(F24="","",IF(E23&lt;&gt;"",E23+1,""))</f>
        <v/>
      </c>
      <c r="F24" s="113"/>
      <c r="G24" s="115"/>
      <c r="H24" s="114"/>
      <c r="I24" s="112" t="str">
        <f aca="false">IF(J24="","",IF(I23&lt;&gt;"",I23+1,""))</f>
        <v/>
      </c>
      <c r="J24" s="113"/>
      <c r="K24" s="114"/>
      <c r="L24" s="116"/>
      <c r="M24" s="112" t="str">
        <f aca="false">IF(N24="","",IF(M23&lt;&gt;"",M23+1,""))</f>
        <v/>
      </c>
      <c r="N24" s="113"/>
      <c r="O24" s="115"/>
      <c r="P24" s="114"/>
    </row>
    <row r="25" customFormat="false" ht="14.25" hidden="false" customHeight="false" outlineLevel="0" collapsed="false">
      <c r="A25" s="112" t="str">
        <f aca="false">IF(B25="","",IF(A24&lt;&gt;"",A24+1,""))</f>
        <v/>
      </c>
      <c r="B25" s="113"/>
      <c r="C25" s="114"/>
      <c r="D25" s="116"/>
      <c r="E25" s="112" t="str">
        <f aca="false">IF(F25="","",IF(E24&lt;&gt;"",E24+1,""))</f>
        <v/>
      </c>
      <c r="F25" s="113"/>
      <c r="G25" s="115"/>
      <c r="H25" s="114"/>
      <c r="I25" s="112" t="str">
        <f aca="false">IF(J25="","",IF(I24&lt;&gt;"",I24+1,""))</f>
        <v/>
      </c>
      <c r="J25" s="113"/>
      <c r="K25" s="114"/>
      <c r="L25" s="116"/>
      <c r="M25" s="112" t="str">
        <f aca="false">IF(N25="","",IF(M24&lt;&gt;"",M24+1,""))</f>
        <v/>
      </c>
      <c r="N25" s="113"/>
      <c r="O25" s="115"/>
      <c r="P25" s="114"/>
    </row>
    <row r="26" customFormat="false" ht="14.25" hidden="false" customHeight="false" outlineLevel="0" collapsed="false">
      <c r="A26" s="112" t="str">
        <f aca="false">IF(B26="","",IF(A25&lt;&gt;"",A25+1,""))</f>
        <v/>
      </c>
      <c r="B26" s="113"/>
      <c r="C26" s="114"/>
      <c r="D26" s="116"/>
      <c r="E26" s="112" t="str">
        <f aca="false">IF(F26="","",IF(E25&lt;&gt;"",E25+1,""))</f>
        <v/>
      </c>
      <c r="F26" s="113"/>
      <c r="G26" s="115"/>
      <c r="H26" s="114"/>
      <c r="I26" s="112" t="str">
        <f aca="false">IF(J26="","",IF(I25&lt;&gt;"",I25+1,""))</f>
        <v/>
      </c>
      <c r="J26" s="113"/>
      <c r="K26" s="114"/>
      <c r="L26" s="116"/>
      <c r="M26" s="112" t="str">
        <f aca="false">IF(N26="","",IF(M25&lt;&gt;"",M25+1,""))</f>
        <v/>
      </c>
      <c r="N26" s="113"/>
      <c r="O26" s="115"/>
      <c r="P26" s="114"/>
    </row>
    <row r="27" customFormat="false" ht="14.25" hidden="false" customHeight="false" outlineLevel="0" collapsed="false">
      <c r="A27" s="112" t="str">
        <f aca="false">IF(B27="","",IF(A26&lt;&gt;"",A26+1,""))</f>
        <v/>
      </c>
      <c r="B27" s="113"/>
      <c r="C27" s="114"/>
      <c r="D27" s="116"/>
      <c r="E27" s="112" t="str">
        <f aca="false">IF(F27="","",IF(E26&lt;&gt;"",E26+1,""))</f>
        <v/>
      </c>
      <c r="F27" s="113"/>
      <c r="G27" s="115"/>
      <c r="H27" s="114"/>
      <c r="I27" s="112" t="str">
        <f aca="false">IF(J27="","",IF(I26&lt;&gt;"",I26+1,""))</f>
        <v/>
      </c>
      <c r="J27" s="113"/>
      <c r="K27" s="114"/>
      <c r="L27" s="116"/>
      <c r="M27" s="112" t="str">
        <f aca="false">IF(N27="","",IF(M26&lt;&gt;"",M26+1,""))</f>
        <v/>
      </c>
      <c r="N27" s="113"/>
      <c r="O27" s="115"/>
      <c r="P27" s="114"/>
    </row>
    <row r="28" customFormat="false" ht="14.25" hidden="false" customHeight="false" outlineLevel="0" collapsed="false">
      <c r="A28" s="112" t="str">
        <f aca="false">IF(B28="","",IF(A27&lt;&gt;"",A27+1,""))</f>
        <v/>
      </c>
      <c r="B28" s="113"/>
      <c r="C28" s="114"/>
      <c r="D28" s="116"/>
      <c r="E28" s="112" t="str">
        <f aca="false">IF(F28="","",IF(E27&lt;&gt;"",E27+1,""))</f>
        <v/>
      </c>
      <c r="F28" s="113"/>
      <c r="G28" s="115"/>
      <c r="H28" s="114"/>
      <c r="I28" s="112" t="str">
        <f aca="false">IF(J28="","",IF(I27&lt;&gt;"",I27+1,""))</f>
        <v/>
      </c>
      <c r="J28" s="113"/>
      <c r="K28" s="114"/>
      <c r="L28" s="116"/>
      <c r="M28" s="112" t="str">
        <f aca="false">IF(N28="","",IF(M27&lt;&gt;"",M27+1,""))</f>
        <v/>
      </c>
      <c r="N28" s="113"/>
      <c r="O28" s="115"/>
      <c r="P28" s="114"/>
    </row>
    <row r="29" customFormat="false" ht="14.25" hidden="false" customHeight="false" outlineLevel="0" collapsed="false">
      <c r="A29" s="112" t="str">
        <f aca="false">IF(B29="","",IF(A28&lt;&gt;"",A28+1,""))</f>
        <v/>
      </c>
      <c r="B29" s="113"/>
      <c r="C29" s="114"/>
      <c r="D29" s="116"/>
      <c r="E29" s="112" t="str">
        <f aca="false">IF(F29="","",IF(E28&lt;&gt;"",E28+1,""))</f>
        <v/>
      </c>
      <c r="F29" s="113"/>
      <c r="G29" s="115"/>
      <c r="H29" s="114"/>
      <c r="I29" s="112" t="str">
        <f aca="false">IF(J29="","",IF(I28&lt;&gt;"",I28+1,""))</f>
        <v/>
      </c>
      <c r="J29" s="113"/>
      <c r="K29" s="114"/>
      <c r="L29" s="116"/>
      <c r="M29" s="112" t="str">
        <f aca="false">IF(N29="","",IF(M28&lt;&gt;"",M28+1,""))</f>
        <v/>
      </c>
      <c r="N29" s="113"/>
      <c r="O29" s="115"/>
      <c r="P29" s="114"/>
    </row>
    <row r="30" customFormat="false" ht="14.25" hidden="false" customHeight="false" outlineLevel="0" collapsed="false">
      <c r="A30" s="112" t="str">
        <f aca="false">IF(B30="","",IF(A29&lt;&gt;"",A29+1,""))</f>
        <v/>
      </c>
      <c r="B30" s="113"/>
      <c r="C30" s="114"/>
      <c r="D30" s="116"/>
      <c r="E30" s="112" t="str">
        <f aca="false">IF(F30="","",IF(E29&lt;&gt;"",E29+1,""))</f>
        <v/>
      </c>
      <c r="F30" s="113"/>
      <c r="G30" s="115"/>
      <c r="H30" s="114"/>
      <c r="I30" s="112" t="str">
        <f aca="false">IF(J30="","",IF(I29&lt;&gt;"",I29+1,""))</f>
        <v/>
      </c>
      <c r="J30" s="113"/>
      <c r="K30" s="114"/>
      <c r="L30" s="116"/>
      <c r="M30" s="112" t="str">
        <f aca="false">IF(N30="","",IF(M29&lt;&gt;"",M29+1,""))</f>
        <v/>
      </c>
      <c r="N30" s="113"/>
      <c r="O30" s="115"/>
      <c r="P30" s="114"/>
    </row>
    <row r="31" customFormat="false" ht="14.25" hidden="false" customHeight="false" outlineLevel="0" collapsed="false">
      <c r="A31" s="112" t="str">
        <f aca="false">IF(B31="","",IF(A30&lt;&gt;"",A30+1,""))</f>
        <v/>
      </c>
      <c r="B31" s="113"/>
      <c r="C31" s="114"/>
      <c r="D31" s="116"/>
      <c r="E31" s="112" t="str">
        <f aca="false">IF(F31="","",IF(E30&lt;&gt;"",E30+1,""))</f>
        <v/>
      </c>
      <c r="F31" s="113"/>
      <c r="G31" s="115"/>
      <c r="H31" s="114"/>
      <c r="I31" s="112" t="str">
        <f aca="false">IF(J31="","",IF(I30&lt;&gt;"",I30+1,""))</f>
        <v/>
      </c>
      <c r="J31" s="113"/>
      <c r="K31" s="114"/>
      <c r="L31" s="116"/>
      <c r="M31" s="112" t="str">
        <f aca="false">IF(N31="","",IF(M30&lt;&gt;"",M30+1,""))</f>
        <v/>
      </c>
      <c r="N31" s="113"/>
      <c r="O31" s="115"/>
      <c r="P31" s="114"/>
    </row>
    <row r="32" customFormat="false" ht="14.25" hidden="false" customHeight="false" outlineLevel="0" collapsed="false">
      <c r="A32" s="112" t="str">
        <f aca="false">IF(B32="","",IF(A31&lt;&gt;"",A31+1,""))</f>
        <v/>
      </c>
      <c r="B32" s="113"/>
      <c r="C32" s="114"/>
      <c r="D32" s="116"/>
      <c r="E32" s="112" t="str">
        <f aca="false">IF(F32="","",IF(E31&lt;&gt;"",E31+1,""))</f>
        <v/>
      </c>
      <c r="F32" s="113"/>
      <c r="G32" s="115"/>
      <c r="H32" s="114"/>
      <c r="I32" s="112" t="str">
        <f aca="false">IF(J32="","",IF(I31&lt;&gt;"",I31+1,""))</f>
        <v/>
      </c>
      <c r="J32" s="113"/>
      <c r="K32" s="114"/>
      <c r="L32" s="116"/>
      <c r="M32" s="112" t="str">
        <f aca="false">IF(N32="","",IF(M31&lt;&gt;"",M31+1,""))</f>
        <v/>
      </c>
      <c r="N32" s="113"/>
      <c r="O32" s="115"/>
      <c r="P32" s="114"/>
    </row>
    <row r="33" customFormat="false" ht="14.25" hidden="false" customHeight="false" outlineLevel="0" collapsed="false">
      <c r="A33" s="112" t="str">
        <f aca="false">IF(B33="","",IF(A32&lt;&gt;"",A32+1,""))</f>
        <v/>
      </c>
      <c r="B33" s="113"/>
      <c r="C33" s="114"/>
      <c r="D33" s="116"/>
      <c r="E33" s="112" t="str">
        <f aca="false">IF(F33="","",IF(E32&lt;&gt;"",E32+1,""))</f>
        <v/>
      </c>
      <c r="F33" s="113"/>
      <c r="G33" s="115"/>
      <c r="H33" s="114"/>
      <c r="I33" s="112" t="str">
        <f aca="false">IF(J33="","",IF(I32&lt;&gt;"",I32+1,""))</f>
        <v/>
      </c>
      <c r="J33" s="113"/>
      <c r="K33" s="114"/>
      <c r="L33" s="116"/>
      <c r="M33" s="112" t="str">
        <f aca="false">IF(N33="","",IF(M32&lt;&gt;"",M32+1,""))</f>
        <v/>
      </c>
      <c r="N33" s="113"/>
      <c r="O33" s="115"/>
      <c r="P33" s="114"/>
    </row>
    <row r="34" customFormat="false" ht="14.25" hidden="false" customHeight="false" outlineLevel="0" collapsed="false">
      <c r="A34" s="112" t="str">
        <f aca="false">IF(B34="","",IF(A33&lt;&gt;"",A33+1,""))</f>
        <v/>
      </c>
      <c r="B34" s="113"/>
      <c r="C34" s="114"/>
      <c r="D34" s="116"/>
      <c r="E34" s="112" t="str">
        <f aca="false">IF(F34="","",IF(E33&lt;&gt;"",E33+1,""))</f>
        <v/>
      </c>
      <c r="F34" s="113"/>
      <c r="G34" s="115"/>
      <c r="H34" s="114"/>
      <c r="I34" s="112" t="str">
        <f aca="false">IF(J34="","",IF(I33&lt;&gt;"",I33+1,""))</f>
        <v/>
      </c>
      <c r="J34" s="113"/>
      <c r="K34" s="114"/>
      <c r="L34" s="116"/>
      <c r="M34" s="112" t="str">
        <f aca="false">IF(N34="","",IF(M33&lt;&gt;"",M33+1,""))</f>
        <v/>
      </c>
      <c r="N34" s="113"/>
      <c r="O34" s="115"/>
      <c r="P34" s="114"/>
    </row>
    <row r="35" customFormat="false" ht="14.25" hidden="false" customHeight="false" outlineLevel="0" collapsed="false">
      <c r="A35" s="112" t="str">
        <f aca="false">IF(B35="","",IF(A34&lt;&gt;"",A34+1,""))</f>
        <v/>
      </c>
      <c r="B35" s="113"/>
      <c r="C35" s="114"/>
      <c r="D35" s="116"/>
      <c r="E35" s="112" t="str">
        <f aca="false">IF(F35="","",IF(E34&lt;&gt;"",E34+1,""))</f>
        <v/>
      </c>
      <c r="F35" s="113"/>
      <c r="G35" s="115"/>
      <c r="H35" s="114"/>
      <c r="I35" s="112" t="str">
        <f aca="false">IF(J35="","",IF(I34&lt;&gt;"",I34+1,""))</f>
        <v/>
      </c>
      <c r="J35" s="113"/>
      <c r="K35" s="114"/>
      <c r="L35" s="116"/>
      <c r="M35" s="112" t="str">
        <f aca="false">IF(N35="","",IF(M34&lt;&gt;"",M34+1,""))</f>
        <v/>
      </c>
      <c r="N35" s="113"/>
      <c r="O35" s="115"/>
      <c r="P35" s="114"/>
    </row>
    <row r="36" customFormat="false" ht="14.25" hidden="false" customHeight="false" outlineLevel="0" collapsed="false">
      <c r="A36" s="112" t="str">
        <f aca="false">IF(B36="","",IF(A35&lt;&gt;"",A35+1,""))</f>
        <v/>
      </c>
      <c r="B36" s="113"/>
      <c r="C36" s="114"/>
      <c r="D36" s="116"/>
      <c r="E36" s="112" t="str">
        <f aca="false">IF(F36="","",IF(E35&lt;&gt;"",E35+1,""))</f>
        <v/>
      </c>
      <c r="F36" s="113"/>
      <c r="G36" s="115"/>
      <c r="H36" s="114"/>
      <c r="I36" s="112" t="str">
        <f aca="false">IF(J36="","",IF(I35&lt;&gt;"",I35+1,""))</f>
        <v/>
      </c>
      <c r="J36" s="113"/>
      <c r="K36" s="114"/>
      <c r="L36" s="116"/>
      <c r="M36" s="112" t="str">
        <f aca="false">IF(N36="","",IF(M35&lt;&gt;"",M35+1,""))</f>
        <v/>
      </c>
      <c r="N36" s="113"/>
      <c r="O36" s="115"/>
      <c r="P36" s="114"/>
    </row>
    <row r="37" customFormat="false" ht="14.25" hidden="false" customHeight="false" outlineLevel="0" collapsed="false">
      <c r="A37" s="112" t="str">
        <f aca="false">IF(B37="","",IF(A36&lt;&gt;"",A36+1,""))</f>
        <v/>
      </c>
      <c r="B37" s="113"/>
      <c r="C37" s="114"/>
      <c r="D37" s="116"/>
      <c r="E37" s="112" t="str">
        <f aca="false">IF(F37="","",IF(E36&lt;&gt;"",E36+1,""))</f>
        <v/>
      </c>
      <c r="F37" s="113"/>
      <c r="G37" s="115"/>
      <c r="H37" s="114"/>
      <c r="I37" s="112" t="str">
        <f aca="false">IF(J37="","",IF(I36&lt;&gt;"",I36+1,""))</f>
        <v/>
      </c>
      <c r="J37" s="113"/>
      <c r="K37" s="114"/>
      <c r="L37" s="116"/>
      <c r="M37" s="112" t="str">
        <f aca="false">IF(N37="","",IF(M36&lt;&gt;"",M36+1,""))</f>
        <v/>
      </c>
      <c r="N37" s="113"/>
      <c r="O37" s="115"/>
      <c r="P37" s="114"/>
    </row>
    <row r="38" customFormat="false" ht="14.25" hidden="false" customHeight="false" outlineLevel="0" collapsed="false">
      <c r="A38" s="112" t="str">
        <f aca="false">IF(B38="","",IF(A37&lt;&gt;"",A37+1,""))</f>
        <v/>
      </c>
      <c r="B38" s="113"/>
      <c r="C38" s="114"/>
      <c r="D38" s="116"/>
      <c r="E38" s="112" t="str">
        <f aca="false">IF(F38="","",IF(E37&lt;&gt;"",E37+1,""))</f>
        <v/>
      </c>
      <c r="F38" s="113"/>
      <c r="G38" s="115"/>
      <c r="H38" s="114"/>
      <c r="I38" s="112" t="str">
        <f aca="false">IF(J38="","",IF(I37&lt;&gt;"",I37+1,""))</f>
        <v/>
      </c>
      <c r="J38" s="113"/>
      <c r="K38" s="114"/>
      <c r="L38" s="116"/>
      <c r="M38" s="112" t="str">
        <f aca="false">IF(N38="","",IF(M37&lt;&gt;"",M37+1,""))</f>
        <v/>
      </c>
      <c r="N38" s="113"/>
      <c r="O38" s="115"/>
      <c r="P38" s="114"/>
    </row>
    <row r="39" customFormat="false" ht="14.25" hidden="false" customHeight="false" outlineLevel="0" collapsed="false">
      <c r="A39" s="112" t="str">
        <f aca="false">IF(B39="","",IF(A38&lt;&gt;"",A38+1,""))</f>
        <v/>
      </c>
      <c r="B39" s="113"/>
      <c r="C39" s="114"/>
      <c r="D39" s="116"/>
      <c r="E39" s="112" t="str">
        <f aca="false">IF(F39="","",IF(E38&lt;&gt;"",E38+1,""))</f>
        <v/>
      </c>
      <c r="F39" s="113"/>
      <c r="G39" s="115"/>
      <c r="H39" s="114"/>
      <c r="I39" s="112" t="str">
        <f aca="false">IF(J39="","",IF(I38&lt;&gt;"",I38+1,""))</f>
        <v/>
      </c>
      <c r="J39" s="113"/>
      <c r="K39" s="114"/>
      <c r="L39" s="116"/>
      <c r="M39" s="112" t="str">
        <f aca="false">IF(N39="","",IF(M38&lt;&gt;"",M38+1,""))</f>
        <v/>
      </c>
      <c r="N39" s="113"/>
      <c r="O39" s="115"/>
      <c r="P39" s="114"/>
    </row>
    <row r="40" customFormat="false" ht="14.25" hidden="false" customHeight="false" outlineLevel="0" collapsed="false">
      <c r="A40" s="112" t="str">
        <f aca="false">IF(B40="","",IF(A39&lt;&gt;"",A39+1,""))</f>
        <v/>
      </c>
      <c r="B40" s="113"/>
      <c r="C40" s="114"/>
      <c r="D40" s="116"/>
      <c r="E40" s="112" t="str">
        <f aca="false">IF(F40="","",IF(E39&lt;&gt;"",E39+1,""))</f>
        <v/>
      </c>
      <c r="F40" s="113"/>
      <c r="G40" s="115"/>
      <c r="H40" s="114"/>
      <c r="I40" s="112" t="str">
        <f aca="false">IF(J40="","",IF(I39&lt;&gt;"",I39+1,""))</f>
        <v/>
      </c>
      <c r="J40" s="113"/>
      <c r="K40" s="114"/>
      <c r="L40" s="116"/>
      <c r="M40" s="112" t="str">
        <f aca="false">IF(N40="","",IF(M39&lt;&gt;"",M39+1,""))</f>
        <v/>
      </c>
      <c r="N40" s="113"/>
      <c r="O40" s="115"/>
      <c r="P40" s="114"/>
    </row>
    <row r="41" customFormat="false" ht="14.25" hidden="false" customHeight="false" outlineLevel="0" collapsed="false">
      <c r="A41" s="112" t="str">
        <f aca="false">IF(B41="","",IF(A40&lt;&gt;"",A40+1,""))</f>
        <v/>
      </c>
      <c r="B41" s="113"/>
      <c r="C41" s="114"/>
      <c r="D41" s="116"/>
      <c r="E41" s="112" t="str">
        <f aca="false">IF(F41="","",IF(E40&lt;&gt;"",E40+1,""))</f>
        <v/>
      </c>
      <c r="F41" s="113"/>
      <c r="G41" s="115"/>
      <c r="H41" s="114"/>
      <c r="I41" s="112" t="str">
        <f aca="false">IF(J41="","",IF(I40&lt;&gt;"",I40+1,""))</f>
        <v/>
      </c>
      <c r="J41" s="113"/>
      <c r="K41" s="114"/>
      <c r="L41" s="116"/>
      <c r="M41" s="112" t="str">
        <f aca="false">IF(N41="","",IF(M40&lt;&gt;"",M40+1,""))</f>
        <v/>
      </c>
      <c r="N41" s="113"/>
      <c r="O41" s="115"/>
      <c r="P41" s="114"/>
    </row>
    <row r="42" customFormat="false" ht="14.25" hidden="false" customHeight="false" outlineLevel="0" collapsed="false">
      <c r="A42" s="112" t="str">
        <f aca="false">IF(B42="","",IF(A41&lt;&gt;"",A41+1,""))</f>
        <v/>
      </c>
      <c r="B42" s="113"/>
      <c r="C42" s="114"/>
      <c r="D42" s="116"/>
      <c r="E42" s="112" t="str">
        <f aca="false">IF(F42="","",IF(E41&lt;&gt;"",E41+1,""))</f>
        <v/>
      </c>
      <c r="F42" s="113"/>
      <c r="G42" s="115"/>
      <c r="H42" s="114"/>
      <c r="I42" s="112" t="str">
        <f aca="false">IF(J42="","",IF(I41&lt;&gt;"",I41+1,""))</f>
        <v/>
      </c>
      <c r="J42" s="113"/>
      <c r="K42" s="114"/>
      <c r="L42" s="116"/>
      <c r="M42" s="112" t="str">
        <f aca="false">IF(N42="","",IF(M41&lt;&gt;"",M41+1,""))</f>
        <v/>
      </c>
      <c r="N42" s="113"/>
      <c r="O42" s="115"/>
      <c r="P42" s="114"/>
    </row>
    <row r="43" customFormat="false" ht="14.25" hidden="false" customHeight="false" outlineLevel="0" collapsed="false">
      <c r="A43" s="112" t="str">
        <f aca="false">IF(B43="","",IF(A42&lt;&gt;"",A42+1,""))</f>
        <v/>
      </c>
      <c r="B43" s="113"/>
      <c r="C43" s="114"/>
      <c r="D43" s="116"/>
      <c r="E43" s="112" t="str">
        <f aca="false">IF(F43="","",IF(E42&lt;&gt;"",E42+1,""))</f>
        <v/>
      </c>
      <c r="F43" s="113"/>
      <c r="G43" s="115"/>
      <c r="H43" s="114"/>
      <c r="I43" s="112" t="str">
        <f aca="false">IF(J43="","",IF(I42&lt;&gt;"",I42+1,""))</f>
        <v/>
      </c>
      <c r="J43" s="113"/>
      <c r="K43" s="114"/>
      <c r="L43" s="116"/>
      <c r="M43" s="112" t="str">
        <f aca="false">IF(N43="","",IF(M42&lt;&gt;"",M42+1,""))</f>
        <v/>
      </c>
      <c r="N43" s="113"/>
      <c r="O43" s="115"/>
      <c r="P43" s="114"/>
    </row>
    <row r="44" customFormat="false" ht="14.25" hidden="false" customHeight="false" outlineLevel="0" collapsed="false">
      <c r="A44" s="112" t="str">
        <f aca="false">IF(B44="","",IF(A43&lt;&gt;"",A43+1,""))</f>
        <v/>
      </c>
      <c r="B44" s="113"/>
      <c r="C44" s="114"/>
      <c r="D44" s="116"/>
      <c r="E44" s="112" t="str">
        <f aca="false">IF(F44="","",IF(E43&lt;&gt;"",E43+1,""))</f>
        <v/>
      </c>
      <c r="F44" s="113"/>
      <c r="G44" s="115"/>
      <c r="H44" s="114"/>
      <c r="I44" s="112" t="str">
        <f aca="false">IF(J44="","",IF(I43&lt;&gt;"",I43+1,""))</f>
        <v/>
      </c>
      <c r="J44" s="113"/>
      <c r="K44" s="114"/>
      <c r="L44" s="116"/>
      <c r="M44" s="112" t="str">
        <f aca="false">IF(N44="","",IF(M43&lt;&gt;"",M43+1,""))</f>
        <v/>
      </c>
      <c r="N44" s="113"/>
      <c r="O44" s="115"/>
      <c r="P44" s="114"/>
    </row>
    <row r="45" customFormat="false" ht="14.25" hidden="false" customHeight="false" outlineLevel="0" collapsed="false">
      <c r="A45" s="112" t="str">
        <f aca="false">IF(B45="","",IF(A44&lt;&gt;"",A44+1,""))</f>
        <v/>
      </c>
      <c r="B45" s="113"/>
      <c r="C45" s="114"/>
      <c r="D45" s="116"/>
      <c r="E45" s="112" t="str">
        <f aca="false">IF(F45="","",IF(E44&lt;&gt;"",E44+1,""))</f>
        <v/>
      </c>
      <c r="F45" s="113"/>
      <c r="G45" s="115"/>
      <c r="H45" s="114"/>
      <c r="I45" s="112" t="str">
        <f aca="false">IF(J45="","",IF(I44&lt;&gt;"",I44+1,""))</f>
        <v/>
      </c>
      <c r="J45" s="113"/>
      <c r="K45" s="114"/>
      <c r="L45" s="116"/>
      <c r="M45" s="112" t="str">
        <f aca="false">IF(N45="","",IF(M44&lt;&gt;"",M44+1,""))</f>
        <v/>
      </c>
      <c r="N45" s="113"/>
      <c r="O45" s="115"/>
      <c r="P45" s="114"/>
    </row>
    <row r="46" customFormat="false" ht="14.25" hidden="false" customHeight="false" outlineLevel="0" collapsed="false">
      <c r="A46" s="112" t="str">
        <f aca="false">IF(B46="","",IF(A45&lt;&gt;"",A45+1,""))</f>
        <v/>
      </c>
      <c r="B46" s="113"/>
      <c r="C46" s="114"/>
      <c r="D46" s="116"/>
      <c r="E46" s="112" t="str">
        <f aca="false">IF(F46="","",IF(E45&lt;&gt;"",E45+1,""))</f>
        <v/>
      </c>
      <c r="F46" s="113"/>
      <c r="G46" s="115"/>
      <c r="H46" s="114"/>
      <c r="I46" s="112" t="str">
        <f aca="false">IF(J46="","",IF(I45&lt;&gt;"",I45+1,""))</f>
        <v/>
      </c>
      <c r="J46" s="113"/>
      <c r="K46" s="114"/>
      <c r="L46" s="116"/>
      <c r="M46" s="112" t="str">
        <f aca="false">IF(N46="","",IF(M45&lt;&gt;"",M45+1,""))</f>
        <v/>
      </c>
      <c r="N46" s="113"/>
      <c r="O46" s="115"/>
      <c r="P46" s="114"/>
    </row>
    <row r="47" customFormat="false" ht="14.25" hidden="false" customHeight="false" outlineLevel="0" collapsed="false">
      <c r="A47" s="112" t="str">
        <f aca="false">IF(B47="","",IF(A46&lt;&gt;"",A46+1,""))</f>
        <v/>
      </c>
      <c r="B47" s="113"/>
      <c r="C47" s="114"/>
      <c r="D47" s="116"/>
      <c r="E47" s="112" t="str">
        <f aca="false">IF(F47="","",IF(E46&lt;&gt;"",E46+1,""))</f>
        <v/>
      </c>
      <c r="F47" s="113"/>
      <c r="G47" s="115"/>
      <c r="H47" s="114"/>
      <c r="I47" s="112" t="str">
        <f aca="false">IF(J47="","",IF(I46&lt;&gt;"",I46+1,""))</f>
        <v/>
      </c>
      <c r="J47" s="113"/>
      <c r="K47" s="114"/>
      <c r="L47" s="116"/>
      <c r="M47" s="112" t="str">
        <f aca="false">IF(N47="","",IF(M46&lt;&gt;"",M46+1,""))</f>
        <v/>
      </c>
      <c r="N47" s="113"/>
      <c r="O47" s="115"/>
      <c r="P47" s="114"/>
    </row>
    <row r="48" customFormat="false" ht="14.25" hidden="false" customHeight="false" outlineLevel="0" collapsed="false">
      <c r="A48" s="112" t="str">
        <f aca="false">IF(B48="","",IF(A47&lt;&gt;"",A47+1,""))</f>
        <v/>
      </c>
      <c r="B48" s="113"/>
      <c r="C48" s="114"/>
      <c r="D48" s="116"/>
      <c r="E48" s="112" t="str">
        <f aca="false">IF(F48="","",IF(E47&lt;&gt;"",E47+1,""))</f>
        <v/>
      </c>
      <c r="F48" s="113"/>
      <c r="G48" s="115"/>
      <c r="H48" s="114"/>
      <c r="I48" s="112" t="str">
        <f aca="false">IF(J48="","",IF(I47&lt;&gt;"",I47+1,""))</f>
        <v/>
      </c>
      <c r="J48" s="113"/>
      <c r="K48" s="114"/>
      <c r="L48" s="116"/>
      <c r="M48" s="112" t="str">
        <f aca="false">IF(N48="","",IF(M47&lt;&gt;"",M47+1,""))</f>
        <v/>
      </c>
      <c r="N48" s="113"/>
      <c r="O48" s="115"/>
      <c r="P48" s="114"/>
    </row>
    <row r="49" customFormat="false" ht="14.25" hidden="false" customHeight="false" outlineLevel="0" collapsed="false">
      <c r="A49" s="112" t="str">
        <f aca="false">IF(B49="","",IF(A48&lt;&gt;"",A48+1,""))</f>
        <v/>
      </c>
      <c r="B49" s="113"/>
      <c r="C49" s="114"/>
      <c r="D49" s="116"/>
      <c r="E49" s="112" t="str">
        <f aca="false">IF(F49="","",IF(E48&lt;&gt;"",E48+1,""))</f>
        <v/>
      </c>
      <c r="F49" s="113"/>
      <c r="G49" s="115"/>
      <c r="H49" s="114"/>
      <c r="I49" s="112" t="str">
        <f aca="false">IF(J49="","",IF(I48&lt;&gt;"",I48+1,""))</f>
        <v/>
      </c>
      <c r="J49" s="113"/>
      <c r="K49" s="114"/>
      <c r="L49" s="116"/>
      <c r="M49" s="112" t="str">
        <f aca="false">IF(N49="","",IF(M48&lt;&gt;"",M48+1,""))</f>
        <v/>
      </c>
      <c r="N49" s="113"/>
      <c r="O49" s="115"/>
      <c r="P49" s="114"/>
    </row>
    <row r="50" customFormat="false" ht="14.25" hidden="false" customHeight="false" outlineLevel="0" collapsed="false">
      <c r="A50" s="112" t="str">
        <f aca="false">IF(B50="","",IF(A49&lt;&gt;"",A49+1,""))</f>
        <v/>
      </c>
      <c r="B50" s="113"/>
      <c r="C50" s="114"/>
      <c r="D50" s="116"/>
      <c r="E50" s="112" t="str">
        <f aca="false">IF(F50="","",IF(E49&lt;&gt;"",E49+1,""))</f>
        <v/>
      </c>
      <c r="F50" s="113"/>
      <c r="G50" s="115"/>
      <c r="H50" s="114"/>
      <c r="I50" s="112" t="str">
        <f aca="false">IF(J50="","",IF(I49&lt;&gt;"",I49+1,""))</f>
        <v/>
      </c>
      <c r="J50" s="113"/>
      <c r="K50" s="114"/>
      <c r="L50" s="116"/>
      <c r="M50" s="112" t="str">
        <f aca="false">IF(N50="","",IF(M49&lt;&gt;"",M49+1,""))</f>
        <v/>
      </c>
      <c r="N50" s="113"/>
      <c r="O50" s="115"/>
      <c r="P50" s="114"/>
    </row>
    <row r="51" customFormat="false" ht="14.25" hidden="false" customHeight="false" outlineLevel="0" collapsed="false">
      <c r="A51" s="112" t="str">
        <f aca="false">IF(B51="","",IF(A50&lt;&gt;"",A50+1,""))</f>
        <v/>
      </c>
      <c r="B51" s="113"/>
      <c r="C51" s="114"/>
      <c r="D51" s="116"/>
      <c r="E51" s="112" t="str">
        <f aca="false">IF(F51="","",IF(E50&lt;&gt;"",E50+1,""))</f>
        <v/>
      </c>
      <c r="F51" s="113"/>
      <c r="G51" s="115"/>
      <c r="H51" s="114"/>
      <c r="I51" s="112" t="str">
        <f aca="false">IF(J51="","",IF(I50&lt;&gt;"",I50+1,""))</f>
        <v/>
      </c>
      <c r="J51" s="113"/>
      <c r="K51" s="114"/>
      <c r="L51" s="116"/>
      <c r="M51" s="112" t="str">
        <f aca="false">IF(N51="","",IF(M50&lt;&gt;"",M50+1,""))</f>
        <v/>
      </c>
      <c r="N51" s="113"/>
      <c r="O51" s="115"/>
      <c r="P51" s="114"/>
    </row>
    <row r="52" customFormat="false" ht="14.25" hidden="false" customHeight="false" outlineLevel="0" collapsed="false">
      <c r="A52" s="112" t="str">
        <f aca="false">IF(B52="","",IF(A51&lt;&gt;"",A51+1,""))</f>
        <v/>
      </c>
      <c r="B52" s="113"/>
      <c r="C52" s="114"/>
      <c r="D52" s="116"/>
      <c r="E52" s="112" t="str">
        <f aca="false">IF(F52="","",IF(E51&lt;&gt;"",E51+1,""))</f>
        <v/>
      </c>
      <c r="F52" s="113"/>
      <c r="G52" s="115"/>
      <c r="H52" s="114"/>
      <c r="I52" s="112" t="str">
        <f aca="false">IF(J52="","",IF(I51&lt;&gt;"",I51+1,""))</f>
        <v/>
      </c>
      <c r="J52" s="113"/>
      <c r="K52" s="114"/>
      <c r="L52" s="116"/>
      <c r="M52" s="112" t="str">
        <f aca="false">IF(N52="","",IF(M51&lt;&gt;"",M51+1,""))</f>
        <v/>
      </c>
      <c r="N52" s="113"/>
      <c r="O52" s="115"/>
      <c r="P52" s="114"/>
    </row>
    <row r="53" customFormat="false" ht="14.25" hidden="false" customHeight="false" outlineLevel="0" collapsed="false">
      <c r="A53" s="112" t="str">
        <f aca="false">IF(B53="","",IF(A52&lt;&gt;"",A52+1,""))</f>
        <v/>
      </c>
      <c r="B53" s="113"/>
      <c r="C53" s="114"/>
      <c r="D53" s="116"/>
      <c r="E53" s="112" t="str">
        <f aca="false">IF(F53="","",IF(E52&lt;&gt;"",E52+1,""))</f>
        <v/>
      </c>
      <c r="F53" s="113"/>
      <c r="G53" s="115"/>
      <c r="H53" s="114"/>
      <c r="I53" s="112" t="str">
        <f aca="false">IF(J53="","",IF(I52&lt;&gt;"",I52+1,""))</f>
        <v/>
      </c>
      <c r="J53" s="113"/>
      <c r="K53" s="114"/>
      <c r="L53" s="116"/>
      <c r="M53" s="112" t="str">
        <f aca="false">IF(N53="","",IF(M52&lt;&gt;"",M52+1,""))</f>
        <v/>
      </c>
      <c r="N53" s="113"/>
      <c r="O53" s="115"/>
      <c r="P53" s="114"/>
    </row>
    <row r="54" customFormat="false" ht="14.25" hidden="false" customHeight="false" outlineLevel="0" collapsed="false">
      <c r="A54" s="112" t="str">
        <f aca="false">IF(B54="","",IF(A53&lt;&gt;"",A53+1,""))</f>
        <v/>
      </c>
      <c r="B54" s="113"/>
      <c r="C54" s="114"/>
      <c r="D54" s="116"/>
      <c r="E54" s="112" t="str">
        <f aca="false">IF(F54="","",IF(E53&lt;&gt;"",E53+1,""))</f>
        <v/>
      </c>
      <c r="F54" s="113"/>
      <c r="G54" s="115"/>
      <c r="H54" s="114"/>
      <c r="I54" s="112" t="str">
        <f aca="false">IF(J54="","",IF(I53&lt;&gt;"",I53+1,""))</f>
        <v/>
      </c>
      <c r="J54" s="113"/>
      <c r="K54" s="114"/>
      <c r="L54" s="116"/>
      <c r="M54" s="112" t="str">
        <f aca="false">IF(N54="","",IF(M53&lt;&gt;"",M53+1,""))</f>
        <v/>
      </c>
      <c r="N54" s="113"/>
      <c r="O54" s="115"/>
      <c r="P54" s="114"/>
    </row>
    <row r="55" customFormat="false" ht="14.25" hidden="false" customHeight="false" outlineLevel="0" collapsed="false">
      <c r="A55" s="112" t="str">
        <f aca="false">IF(B55="","",IF(A54&lt;&gt;"",A54+1,""))</f>
        <v/>
      </c>
      <c r="B55" s="113"/>
      <c r="C55" s="114"/>
      <c r="D55" s="116"/>
      <c r="E55" s="112" t="str">
        <f aca="false">IF(F55="","",IF(E54&lt;&gt;"",E54+1,""))</f>
        <v/>
      </c>
      <c r="F55" s="113"/>
      <c r="G55" s="115"/>
      <c r="H55" s="114"/>
      <c r="I55" s="112" t="str">
        <f aca="false">IF(J55="","",IF(I54&lt;&gt;"",I54+1,""))</f>
        <v/>
      </c>
      <c r="J55" s="113"/>
      <c r="K55" s="114"/>
      <c r="L55" s="116"/>
      <c r="M55" s="112" t="str">
        <f aca="false">IF(N55="","",IF(M54&lt;&gt;"",M54+1,""))</f>
        <v/>
      </c>
      <c r="N55" s="113"/>
      <c r="O55" s="115"/>
      <c r="P55" s="114"/>
    </row>
    <row r="56" customFormat="false" ht="14.25" hidden="false" customHeight="false" outlineLevel="0" collapsed="false">
      <c r="A56" s="112" t="str">
        <f aca="false">IF(B56="","",IF(A55&lt;&gt;"",A55+1,""))</f>
        <v/>
      </c>
      <c r="B56" s="113"/>
      <c r="C56" s="114"/>
      <c r="D56" s="116"/>
      <c r="E56" s="112" t="str">
        <f aca="false">IF(F56="","",IF(E55&lt;&gt;"",E55+1,""))</f>
        <v/>
      </c>
      <c r="F56" s="113"/>
      <c r="G56" s="115"/>
      <c r="H56" s="114"/>
      <c r="I56" s="112" t="str">
        <f aca="false">IF(J56="","",IF(I55&lt;&gt;"",I55+1,""))</f>
        <v/>
      </c>
      <c r="J56" s="113"/>
      <c r="K56" s="114"/>
      <c r="L56" s="116"/>
      <c r="M56" s="112" t="str">
        <f aca="false">IF(N56="","",IF(M55&lt;&gt;"",M55+1,""))</f>
        <v/>
      </c>
      <c r="N56" s="113"/>
      <c r="O56" s="115"/>
      <c r="P56" s="114"/>
    </row>
    <row r="57" customFormat="false" ht="14.25" hidden="false" customHeight="false" outlineLevel="0" collapsed="false">
      <c r="A57" s="112" t="str">
        <f aca="false">IF(B57="","",IF(A56&lt;&gt;"",A56+1,""))</f>
        <v/>
      </c>
      <c r="B57" s="113"/>
      <c r="C57" s="114"/>
      <c r="D57" s="116"/>
      <c r="E57" s="112" t="str">
        <f aca="false">IF(F57="","",IF(E56&lt;&gt;"",E56+1,""))</f>
        <v/>
      </c>
      <c r="F57" s="113"/>
      <c r="G57" s="115"/>
      <c r="H57" s="114"/>
      <c r="I57" s="112" t="str">
        <f aca="false">IF(J57="","",IF(I56&lt;&gt;"",I56+1,""))</f>
        <v/>
      </c>
      <c r="J57" s="113"/>
      <c r="K57" s="114"/>
      <c r="L57" s="116"/>
      <c r="M57" s="112" t="str">
        <f aca="false">IF(N57="","",IF(M56&lt;&gt;"",M56+1,""))</f>
        <v/>
      </c>
      <c r="N57" s="113"/>
      <c r="O57" s="115"/>
      <c r="P57" s="114"/>
    </row>
    <row r="58" customFormat="false" ht="14.25" hidden="false" customHeight="false" outlineLevel="0" collapsed="false">
      <c r="A58" s="112" t="str">
        <f aca="false">IF(B58="","",IF(A57&lt;&gt;"",A57+1,""))</f>
        <v/>
      </c>
      <c r="B58" s="113"/>
      <c r="C58" s="114"/>
      <c r="D58" s="116"/>
      <c r="E58" s="112" t="str">
        <f aca="false">IF(F58="","",IF(E57&lt;&gt;"",E57+1,""))</f>
        <v/>
      </c>
      <c r="F58" s="113"/>
      <c r="G58" s="115"/>
      <c r="H58" s="114"/>
      <c r="I58" s="112" t="str">
        <f aca="false">IF(J58="","",IF(I57&lt;&gt;"",I57+1,""))</f>
        <v/>
      </c>
      <c r="J58" s="113"/>
      <c r="K58" s="114"/>
      <c r="L58" s="116"/>
      <c r="M58" s="112" t="str">
        <f aca="false">IF(N58="","",IF(M57&lt;&gt;"",M57+1,""))</f>
        <v/>
      </c>
      <c r="N58" s="113"/>
      <c r="O58" s="115"/>
      <c r="P58" s="114"/>
    </row>
    <row r="59" customFormat="false" ht="14.25" hidden="false" customHeight="false" outlineLevel="0" collapsed="false">
      <c r="A59" s="112" t="str">
        <f aca="false">IF(B59="","",IF(A58&lt;&gt;"",A58+1,""))</f>
        <v/>
      </c>
      <c r="B59" s="113"/>
      <c r="C59" s="114"/>
      <c r="D59" s="116"/>
      <c r="E59" s="112" t="str">
        <f aca="false">IF(F59="","",IF(E58&lt;&gt;"",E58+1,""))</f>
        <v/>
      </c>
      <c r="F59" s="113"/>
      <c r="G59" s="115"/>
      <c r="H59" s="114"/>
      <c r="I59" s="112" t="str">
        <f aca="false">IF(J59="","",IF(I58&lt;&gt;"",I58+1,""))</f>
        <v/>
      </c>
      <c r="J59" s="113"/>
      <c r="K59" s="114"/>
      <c r="L59" s="116"/>
      <c r="M59" s="112" t="str">
        <f aca="false">IF(N59="","",IF(M58&lt;&gt;"",M58+1,""))</f>
        <v/>
      </c>
      <c r="N59" s="113"/>
      <c r="O59" s="115"/>
      <c r="P59" s="114"/>
    </row>
    <row r="60" customFormat="false" ht="14.25" hidden="false" customHeight="false" outlineLevel="0" collapsed="false">
      <c r="A60" s="112" t="str">
        <f aca="false">IF(B60="","",IF(A59&lt;&gt;"",A59+1,""))</f>
        <v/>
      </c>
      <c r="B60" s="113"/>
      <c r="C60" s="114"/>
      <c r="D60" s="116"/>
      <c r="E60" s="112" t="str">
        <f aca="false">IF(F60="","",IF(E59&lt;&gt;"",E59+1,""))</f>
        <v/>
      </c>
      <c r="F60" s="113"/>
      <c r="G60" s="115"/>
      <c r="H60" s="114"/>
      <c r="I60" s="112" t="str">
        <f aca="false">IF(J60="","",IF(I59&lt;&gt;"",I59+1,""))</f>
        <v/>
      </c>
      <c r="J60" s="113"/>
      <c r="K60" s="114"/>
      <c r="L60" s="116"/>
      <c r="M60" s="112" t="str">
        <f aca="false">IF(N60="","",IF(M59&lt;&gt;"",M59+1,""))</f>
        <v/>
      </c>
      <c r="N60" s="113"/>
      <c r="O60" s="115"/>
      <c r="P60" s="114"/>
    </row>
    <row r="61" customFormat="false" ht="14.25" hidden="false" customHeight="false" outlineLevel="0" collapsed="false">
      <c r="A61" s="112" t="str">
        <f aca="false">IF(B61="","",IF(A60&lt;&gt;"",A60+1,""))</f>
        <v/>
      </c>
      <c r="B61" s="113"/>
      <c r="C61" s="114"/>
      <c r="D61" s="116"/>
      <c r="E61" s="112" t="str">
        <f aca="false">IF(F61="","",IF(E60&lt;&gt;"",E60+1,""))</f>
        <v/>
      </c>
      <c r="F61" s="113"/>
      <c r="G61" s="115"/>
      <c r="H61" s="114"/>
      <c r="I61" s="112" t="str">
        <f aca="false">IF(J61="","",IF(I60&lt;&gt;"",I60+1,""))</f>
        <v/>
      </c>
      <c r="J61" s="113"/>
      <c r="K61" s="114"/>
      <c r="L61" s="116"/>
      <c r="M61" s="112" t="str">
        <f aca="false">IF(N61="","",IF(M60&lt;&gt;"",M60+1,""))</f>
        <v/>
      </c>
      <c r="N61" s="113"/>
      <c r="O61" s="115"/>
      <c r="P61" s="114"/>
    </row>
    <row r="62" customFormat="false" ht="14.25" hidden="false" customHeight="false" outlineLevel="0" collapsed="false">
      <c r="A62" s="112" t="str">
        <f aca="false">IF(B62="","",IF(A61&lt;&gt;"",A61+1,""))</f>
        <v/>
      </c>
      <c r="B62" s="113"/>
      <c r="C62" s="114"/>
      <c r="D62" s="116"/>
      <c r="E62" s="112" t="str">
        <f aca="false">IF(F62="","",IF(E61&lt;&gt;"",E61+1,""))</f>
        <v/>
      </c>
      <c r="F62" s="113"/>
      <c r="G62" s="115"/>
      <c r="H62" s="114"/>
      <c r="I62" s="112" t="str">
        <f aca="false">IF(J62="","",IF(I61&lt;&gt;"",I61+1,""))</f>
        <v/>
      </c>
      <c r="J62" s="113"/>
      <c r="K62" s="114"/>
      <c r="L62" s="116"/>
      <c r="M62" s="112" t="str">
        <f aca="false">IF(N62="","",IF(M61&lt;&gt;"",M61+1,""))</f>
        <v/>
      </c>
      <c r="N62" s="113"/>
      <c r="O62" s="115"/>
      <c r="P62" s="114"/>
    </row>
    <row r="63" customFormat="false" ht="14.25" hidden="false" customHeight="false" outlineLevel="0" collapsed="false">
      <c r="A63" s="112" t="str">
        <f aca="false">IF(B63="","",IF(A62&lt;&gt;"",A62+1,""))</f>
        <v/>
      </c>
      <c r="B63" s="113"/>
      <c r="C63" s="114"/>
      <c r="D63" s="116"/>
      <c r="E63" s="112" t="str">
        <f aca="false">IF(F63="","",IF(E62&lt;&gt;"",E62+1,""))</f>
        <v/>
      </c>
      <c r="F63" s="113"/>
      <c r="G63" s="115"/>
      <c r="H63" s="114"/>
      <c r="I63" s="112" t="str">
        <f aca="false">IF(J63="","",IF(I62&lt;&gt;"",I62+1,""))</f>
        <v/>
      </c>
      <c r="J63" s="113"/>
      <c r="K63" s="114"/>
      <c r="L63" s="116"/>
      <c r="M63" s="112" t="str">
        <f aca="false">IF(N63="","",IF(M62&lt;&gt;"",M62+1,""))</f>
        <v/>
      </c>
      <c r="N63" s="113"/>
      <c r="O63" s="115"/>
      <c r="P63" s="114"/>
    </row>
    <row r="64" customFormat="false" ht="14.25" hidden="false" customHeight="false" outlineLevel="0" collapsed="false">
      <c r="A64" s="112" t="str">
        <f aca="false">IF(B64="","",IF(A63&lt;&gt;"",A63+1,""))</f>
        <v/>
      </c>
      <c r="B64" s="113"/>
      <c r="C64" s="114"/>
      <c r="D64" s="116"/>
      <c r="E64" s="112" t="str">
        <f aca="false">IF(F64="","",IF(E63&lt;&gt;"",E63+1,""))</f>
        <v/>
      </c>
      <c r="F64" s="113"/>
      <c r="G64" s="115"/>
      <c r="H64" s="114"/>
      <c r="I64" s="112" t="str">
        <f aca="false">IF(J64="","",IF(I63&lt;&gt;"",I63+1,""))</f>
        <v/>
      </c>
      <c r="J64" s="113"/>
      <c r="K64" s="114"/>
      <c r="L64" s="116"/>
      <c r="M64" s="112" t="str">
        <f aca="false">IF(N64="","",IF(M63&lt;&gt;"",M63+1,""))</f>
        <v/>
      </c>
      <c r="N64" s="113"/>
      <c r="O64" s="115"/>
      <c r="P64" s="114"/>
    </row>
    <row r="65" customFormat="false" ht="14.25" hidden="false" customHeight="false" outlineLevel="0" collapsed="false">
      <c r="A65" s="112" t="str">
        <f aca="false">IF(B65="","",IF(A64&lt;&gt;"",A64+1,""))</f>
        <v/>
      </c>
      <c r="B65" s="113"/>
      <c r="C65" s="114"/>
      <c r="D65" s="116"/>
      <c r="E65" s="112" t="str">
        <f aca="false">IF(F65="","",IF(E64&lt;&gt;"",E64+1,""))</f>
        <v/>
      </c>
      <c r="F65" s="113"/>
      <c r="G65" s="115"/>
      <c r="H65" s="114"/>
      <c r="I65" s="112" t="str">
        <f aca="false">IF(J65="","",IF(I64&lt;&gt;"",I64+1,""))</f>
        <v/>
      </c>
      <c r="J65" s="113"/>
      <c r="K65" s="114"/>
      <c r="L65" s="116"/>
      <c r="M65" s="112" t="str">
        <f aca="false">IF(N65="","",IF(M64&lt;&gt;"",M64+1,""))</f>
        <v/>
      </c>
      <c r="N65" s="113"/>
      <c r="O65" s="115"/>
      <c r="P65" s="114"/>
    </row>
    <row r="66" customFormat="false" ht="14.25" hidden="false" customHeight="false" outlineLevel="0" collapsed="false">
      <c r="A66" s="112" t="str">
        <f aca="false">IF(B66="","",IF(A65&lt;&gt;"",A65+1,""))</f>
        <v/>
      </c>
      <c r="B66" s="113"/>
      <c r="C66" s="114"/>
      <c r="D66" s="116"/>
      <c r="E66" s="112" t="str">
        <f aca="false">IF(F66="","",IF(E65&lt;&gt;"",E65+1,""))</f>
        <v/>
      </c>
      <c r="F66" s="113"/>
      <c r="G66" s="115"/>
      <c r="H66" s="114"/>
      <c r="I66" s="112" t="str">
        <f aca="false">IF(J66="","",IF(I65&lt;&gt;"",I65+1,""))</f>
        <v/>
      </c>
      <c r="J66" s="113"/>
      <c r="K66" s="114"/>
      <c r="L66" s="116"/>
      <c r="M66" s="112" t="str">
        <f aca="false">IF(N66="","",IF(M65&lt;&gt;"",M65+1,""))</f>
        <v/>
      </c>
      <c r="N66" s="113"/>
      <c r="O66" s="115"/>
      <c r="P66" s="114"/>
    </row>
    <row r="67" customFormat="false" ht="14.25" hidden="false" customHeight="false" outlineLevel="0" collapsed="false">
      <c r="A67" s="112" t="str">
        <f aca="false">IF(B67="","",IF(A66&lt;&gt;"",A66+1,""))</f>
        <v/>
      </c>
      <c r="B67" s="113"/>
      <c r="C67" s="114"/>
      <c r="D67" s="116"/>
      <c r="E67" s="112" t="str">
        <f aca="false">IF(F67="","",IF(E66&lt;&gt;"",E66+1,""))</f>
        <v/>
      </c>
      <c r="F67" s="113"/>
      <c r="G67" s="115"/>
      <c r="H67" s="114"/>
      <c r="I67" s="112" t="str">
        <f aca="false">IF(J67="","",IF(I66&lt;&gt;"",I66+1,""))</f>
        <v/>
      </c>
      <c r="J67" s="113"/>
      <c r="K67" s="114"/>
      <c r="L67" s="116"/>
      <c r="M67" s="112" t="str">
        <f aca="false">IF(N67="","",IF(M66&lt;&gt;"",M66+1,""))</f>
        <v/>
      </c>
      <c r="N67" s="113"/>
      <c r="O67" s="115"/>
      <c r="P67" s="114"/>
    </row>
    <row r="68" customFormat="false" ht="14.25" hidden="false" customHeight="false" outlineLevel="0" collapsed="false">
      <c r="A68" s="112" t="str">
        <f aca="false">IF(B68="","",IF(A67&lt;&gt;"",A67+1,""))</f>
        <v/>
      </c>
      <c r="B68" s="113"/>
      <c r="C68" s="114"/>
      <c r="D68" s="116"/>
      <c r="E68" s="112" t="str">
        <f aca="false">IF(F68="","",IF(E67&lt;&gt;"",E67+1,""))</f>
        <v/>
      </c>
      <c r="F68" s="113"/>
      <c r="G68" s="115"/>
      <c r="H68" s="114"/>
      <c r="I68" s="112" t="str">
        <f aca="false">IF(J68="","",IF(I67&lt;&gt;"",I67+1,""))</f>
        <v/>
      </c>
      <c r="J68" s="113"/>
      <c r="K68" s="114"/>
      <c r="L68" s="116"/>
      <c r="M68" s="112" t="str">
        <f aca="false">IF(N68="","",IF(M67&lt;&gt;"",M67+1,""))</f>
        <v/>
      </c>
      <c r="N68" s="113"/>
      <c r="O68" s="115"/>
      <c r="P68" s="114"/>
    </row>
    <row r="69" customFormat="false" ht="14.25" hidden="false" customHeight="false" outlineLevel="0" collapsed="false">
      <c r="A69" s="112" t="str">
        <f aca="false">IF(B69="","",IF(A68&lt;&gt;"",A68+1,""))</f>
        <v/>
      </c>
      <c r="B69" s="113"/>
      <c r="C69" s="114"/>
      <c r="D69" s="116"/>
      <c r="E69" s="112" t="str">
        <f aca="false">IF(F69="","",IF(E68&lt;&gt;"",E68+1,""))</f>
        <v/>
      </c>
      <c r="F69" s="113"/>
      <c r="G69" s="115"/>
      <c r="H69" s="114"/>
      <c r="I69" s="112" t="str">
        <f aca="false">IF(J69="","",IF(I68&lt;&gt;"",I68+1,""))</f>
        <v/>
      </c>
      <c r="J69" s="113"/>
      <c r="K69" s="114"/>
      <c r="L69" s="116"/>
      <c r="M69" s="112" t="str">
        <f aca="false">IF(N69="","",IF(M68&lt;&gt;"",M68+1,""))</f>
        <v/>
      </c>
      <c r="N69" s="113"/>
      <c r="O69" s="115"/>
      <c r="P69" s="114"/>
    </row>
    <row r="70" customFormat="false" ht="14.25" hidden="false" customHeight="false" outlineLevel="0" collapsed="false">
      <c r="A70" s="112" t="str">
        <f aca="false">IF(B70="","",IF(A69&lt;&gt;"",A69+1,""))</f>
        <v/>
      </c>
      <c r="B70" s="113"/>
      <c r="C70" s="114"/>
      <c r="D70" s="116"/>
      <c r="E70" s="112" t="str">
        <f aca="false">IF(F70="","",IF(E69&lt;&gt;"",E69+1,""))</f>
        <v/>
      </c>
      <c r="F70" s="113"/>
      <c r="G70" s="115"/>
      <c r="H70" s="114"/>
      <c r="I70" s="112" t="str">
        <f aca="false">IF(J70="","",IF(I69&lt;&gt;"",I69+1,""))</f>
        <v/>
      </c>
      <c r="J70" s="113"/>
      <c r="K70" s="114"/>
      <c r="L70" s="116"/>
      <c r="M70" s="112" t="str">
        <f aca="false">IF(N70="","",IF(M69&lt;&gt;"",M69+1,""))</f>
        <v/>
      </c>
      <c r="N70" s="113"/>
      <c r="O70" s="115"/>
      <c r="P70" s="114"/>
    </row>
    <row r="71" customFormat="false" ht="14.25" hidden="false" customHeight="false" outlineLevel="0" collapsed="false">
      <c r="A71" s="112" t="str">
        <f aca="false">IF(B71="","",IF(A70&lt;&gt;"",A70+1,""))</f>
        <v/>
      </c>
      <c r="B71" s="113"/>
      <c r="C71" s="114"/>
      <c r="D71" s="116"/>
      <c r="E71" s="112" t="str">
        <f aca="false">IF(F71="","",IF(E70&lt;&gt;"",E70+1,""))</f>
        <v/>
      </c>
      <c r="F71" s="113"/>
      <c r="G71" s="115"/>
      <c r="H71" s="114"/>
      <c r="I71" s="112" t="str">
        <f aca="false">IF(J71="","",IF(I70&lt;&gt;"",I70+1,""))</f>
        <v/>
      </c>
      <c r="J71" s="113"/>
      <c r="K71" s="114"/>
      <c r="L71" s="116"/>
      <c r="M71" s="112" t="str">
        <f aca="false">IF(N71="","",IF(M70&lt;&gt;"",M70+1,""))</f>
        <v/>
      </c>
      <c r="N71" s="113"/>
      <c r="O71" s="115"/>
      <c r="P71" s="114"/>
    </row>
    <row r="72" customFormat="false" ht="14.25" hidden="false" customHeight="false" outlineLevel="0" collapsed="false">
      <c r="A72" s="112" t="str">
        <f aca="false">IF(B72="","",IF(A71&lt;&gt;"",A71+1,""))</f>
        <v/>
      </c>
      <c r="B72" s="113"/>
      <c r="C72" s="114"/>
      <c r="D72" s="116"/>
      <c r="E72" s="112" t="str">
        <f aca="false">IF(F72="","",IF(E71&lt;&gt;"",E71+1,""))</f>
        <v/>
      </c>
      <c r="F72" s="113"/>
      <c r="G72" s="115"/>
      <c r="H72" s="114"/>
      <c r="I72" s="112" t="str">
        <f aca="false">IF(J72="","",IF(I71&lt;&gt;"",I71+1,""))</f>
        <v/>
      </c>
      <c r="J72" s="113"/>
      <c r="K72" s="114"/>
      <c r="L72" s="116"/>
      <c r="M72" s="112" t="str">
        <f aca="false">IF(N72="","",IF(M71&lt;&gt;"",M71+1,""))</f>
        <v/>
      </c>
      <c r="N72" s="113"/>
      <c r="O72" s="115"/>
      <c r="P72" s="114"/>
    </row>
    <row r="73" customFormat="false" ht="14.25" hidden="false" customHeight="false" outlineLevel="0" collapsed="false">
      <c r="A73" s="112" t="str">
        <f aca="false">IF(B73="","",IF(A72&lt;&gt;"",A72+1,""))</f>
        <v/>
      </c>
      <c r="B73" s="113"/>
      <c r="C73" s="114"/>
      <c r="D73" s="116"/>
      <c r="E73" s="112" t="str">
        <f aca="false">IF(F73="","",IF(E72&lt;&gt;"",E72+1,""))</f>
        <v/>
      </c>
      <c r="F73" s="113"/>
      <c r="G73" s="115"/>
      <c r="H73" s="114"/>
      <c r="I73" s="112" t="str">
        <f aca="false">IF(J73="","",IF(I72&lt;&gt;"",I72+1,""))</f>
        <v/>
      </c>
      <c r="J73" s="113"/>
      <c r="K73" s="114"/>
      <c r="L73" s="116"/>
      <c r="M73" s="112" t="str">
        <f aca="false">IF(N73="","",IF(M72&lt;&gt;"",M72+1,""))</f>
        <v/>
      </c>
      <c r="N73" s="113"/>
      <c r="O73" s="115"/>
      <c r="P73" s="114"/>
    </row>
    <row r="74" customFormat="false" ht="14.25" hidden="false" customHeight="false" outlineLevel="0" collapsed="false">
      <c r="A74" s="112" t="str">
        <f aca="false">IF(B74="","",IF(A73&lt;&gt;"",A73+1,""))</f>
        <v/>
      </c>
      <c r="B74" s="113"/>
      <c r="C74" s="114"/>
      <c r="D74" s="116"/>
      <c r="E74" s="112" t="str">
        <f aca="false">IF(F74="","",IF(E73&lt;&gt;"",E73+1,""))</f>
        <v/>
      </c>
      <c r="F74" s="113"/>
      <c r="G74" s="115"/>
      <c r="H74" s="114"/>
      <c r="I74" s="112" t="str">
        <f aca="false">IF(J74="","",IF(I73&lt;&gt;"",I73+1,""))</f>
        <v/>
      </c>
      <c r="J74" s="113"/>
      <c r="K74" s="114"/>
      <c r="L74" s="116"/>
      <c r="M74" s="112" t="str">
        <f aca="false">IF(N74="","",IF(M73&lt;&gt;"",M73+1,""))</f>
        <v/>
      </c>
      <c r="N74" s="113"/>
      <c r="O74" s="115"/>
      <c r="P74" s="114"/>
    </row>
    <row r="75" customFormat="false" ht="14.25" hidden="false" customHeight="false" outlineLevel="0" collapsed="false">
      <c r="A75" s="112" t="str">
        <f aca="false">IF(B75="","",IF(A74&lt;&gt;"",A74+1,""))</f>
        <v/>
      </c>
      <c r="B75" s="113"/>
      <c r="C75" s="114"/>
      <c r="D75" s="116"/>
      <c r="E75" s="112" t="str">
        <f aca="false">IF(F75="","",IF(E74&lt;&gt;"",E74+1,""))</f>
        <v/>
      </c>
      <c r="F75" s="113"/>
      <c r="G75" s="115"/>
      <c r="H75" s="114"/>
      <c r="I75" s="112" t="str">
        <f aca="false">IF(J75="","",IF(I74&lt;&gt;"",I74+1,""))</f>
        <v/>
      </c>
      <c r="J75" s="113"/>
      <c r="K75" s="114"/>
      <c r="L75" s="116"/>
      <c r="M75" s="112" t="str">
        <f aca="false">IF(N75="","",IF(M74&lt;&gt;"",M74+1,""))</f>
        <v/>
      </c>
      <c r="N75" s="113"/>
      <c r="O75" s="115"/>
      <c r="P75" s="114"/>
    </row>
    <row r="76" customFormat="false" ht="14.25" hidden="false" customHeight="false" outlineLevel="0" collapsed="false">
      <c r="A76" s="112" t="str">
        <f aca="false">IF(B76="","",IF(A75&lt;&gt;"",A75+1,""))</f>
        <v/>
      </c>
      <c r="B76" s="113"/>
      <c r="C76" s="114"/>
      <c r="D76" s="116"/>
      <c r="E76" s="112" t="str">
        <f aca="false">IF(F76="","",IF(E75&lt;&gt;"",E75+1,""))</f>
        <v/>
      </c>
      <c r="F76" s="113"/>
      <c r="G76" s="115"/>
      <c r="H76" s="114"/>
      <c r="I76" s="112" t="str">
        <f aca="false">IF(J76="","",IF(I75&lt;&gt;"",I75+1,""))</f>
        <v/>
      </c>
      <c r="J76" s="113"/>
      <c r="K76" s="114"/>
      <c r="L76" s="116"/>
      <c r="M76" s="112" t="str">
        <f aca="false">IF(N76="","",IF(M75&lt;&gt;"",M75+1,""))</f>
        <v/>
      </c>
      <c r="N76" s="113"/>
      <c r="O76" s="115"/>
      <c r="P76" s="114"/>
    </row>
    <row r="77" customFormat="false" ht="14.25" hidden="false" customHeight="false" outlineLevel="0" collapsed="false">
      <c r="A77" s="112" t="str">
        <f aca="false">IF(B77="","",IF(A76&lt;&gt;"",A76+1,""))</f>
        <v/>
      </c>
      <c r="B77" s="113"/>
      <c r="C77" s="114"/>
      <c r="D77" s="116"/>
      <c r="E77" s="112" t="str">
        <f aca="false">IF(F77="","",IF(E76&lt;&gt;"",E76+1,""))</f>
        <v/>
      </c>
      <c r="F77" s="113"/>
      <c r="G77" s="115"/>
      <c r="H77" s="114"/>
      <c r="I77" s="112" t="str">
        <f aca="false">IF(J77="","",IF(I76&lt;&gt;"",I76+1,""))</f>
        <v/>
      </c>
      <c r="J77" s="113"/>
      <c r="K77" s="114"/>
      <c r="L77" s="116"/>
      <c r="M77" s="112" t="str">
        <f aca="false">IF(N77="","",IF(M76&lt;&gt;"",M76+1,""))</f>
        <v/>
      </c>
      <c r="N77" s="113"/>
      <c r="O77" s="115"/>
      <c r="P77" s="114"/>
    </row>
    <row r="78" customFormat="false" ht="14.25" hidden="false" customHeight="false" outlineLevel="0" collapsed="false">
      <c r="A78" s="112" t="str">
        <f aca="false">IF(B78="","",IF(A77&lt;&gt;"",A77+1,""))</f>
        <v/>
      </c>
      <c r="B78" s="113"/>
      <c r="C78" s="114"/>
      <c r="D78" s="116"/>
      <c r="E78" s="112" t="str">
        <f aca="false">IF(F78="","",IF(E77&lt;&gt;"",E77+1,""))</f>
        <v/>
      </c>
      <c r="F78" s="113"/>
      <c r="G78" s="115"/>
      <c r="H78" s="114"/>
      <c r="I78" s="112" t="str">
        <f aca="false">IF(J78="","",IF(I77&lt;&gt;"",I77+1,""))</f>
        <v/>
      </c>
      <c r="J78" s="113"/>
      <c r="K78" s="114"/>
      <c r="L78" s="116"/>
      <c r="M78" s="112" t="str">
        <f aca="false">IF(N78="","",IF(M77&lt;&gt;"",M77+1,""))</f>
        <v/>
      </c>
      <c r="N78" s="113"/>
      <c r="O78" s="115"/>
      <c r="P78" s="114"/>
    </row>
    <row r="79" customFormat="false" ht="14.25" hidden="false" customHeight="false" outlineLevel="0" collapsed="false">
      <c r="A79" s="112" t="str">
        <f aca="false">IF(B79="","",IF(A78&lt;&gt;"",A78+1,""))</f>
        <v/>
      </c>
      <c r="B79" s="113"/>
      <c r="C79" s="114"/>
      <c r="D79" s="116"/>
      <c r="E79" s="112" t="str">
        <f aca="false">IF(F79="","",IF(E78&lt;&gt;"",E78+1,""))</f>
        <v/>
      </c>
      <c r="F79" s="113"/>
      <c r="G79" s="115"/>
      <c r="H79" s="114"/>
      <c r="I79" s="112" t="str">
        <f aca="false">IF(J79="","",IF(I78&lt;&gt;"",I78+1,""))</f>
        <v/>
      </c>
      <c r="J79" s="113"/>
      <c r="K79" s="114"/>
      <c r="L79" s="116"/>
      <c r="M79" s="112" t="str">
        <f aca="false">IF(N79="","",IF(M78&lt;&gt;"",M78+1,""))</f>
        <v/>
      </c>
      <c r="N79" s="113"/>
      <c r="O79" s="115"/>
      <c r="P79" s="114"/>
    </row>
    <row r="80" customFormat="false" ht="14.25" hidden="false" customHeight="false" outlineLevel="0" collapsed="false">
      <c r="A80" s="112" t="str">
        <f aca="false">IF(B80="","",IF(A79&lt;&gt;"",A79+1,""))</f>
        <v/>
      </c>
      <c r="B80" s="113"/>
      <c r="C80" s="114"/>
      <c r="D80" s="116"/>
      <c r="E80" s="112" t="str">
        <f aca="false">IF(F80="","",IF(E79&lt;&gt;"",E79+1,""))</f>
        <v/>
      </c>
      <c r="F80" s="113"/>
      <c r="G80" s="115"/>
      <c r="H80" s="114"/>
      <c r="I80" s="112" t="str">
        <f aca="false">IF(J80="","",IF(I79&lt;&gt;"",I79+1,""))</f>
        <v/>
      </c>
      <c r="J80" s="113"/>
      <c r="K80" s="114"/>
      <c r="L80" s="116"/>
      <c r="M80" s="112" t="str">
        <f aca="false">IF(N80="","",IF(M79&lt;&gt;"",M79+1,""))</f>
        <v/>
      </c>
      <c r="N80" s="113"/>
      <c r="O80" s="115"/>
      <c r="P80" s="114"/>
    </row>
    <row r="81" customFormat="false" ht="14.25" hidden="false" customHeight="false" outlineLevel="0" collapsed="false">
      <c r="A81" s="112" t="str">
        <f aca="false">IF(B81="","",IF(A80&lt;&gt;"",A80+1,""))</f>
        <v/>
      </c>
      <c r="B81" s="113"/>
      <c r="C81" s="114"/>
      <c r="D81" s="116"/>
      <c r="E81" s="112" t="str">
        <f aca="false">IF(F81="","",IF(E80&lt;&gt;"",E80+1,""))</f>
        <v/>
      </c>
      <c r="F81" s="113"/>
      <c r="G81" s="115"/>
      <c r="H81" s="114"/>
      <c r="I81" s="112" t="str">
        <f aca="false">IF(J81="","",IF(I80&lt;&gt;"",I80+1,""))</f>
        <v/>
      </c>
      <c r="J81" s="113"/>
      <c r="K81" s="114"/>
      <c r="L81" s="116"/>
      <c r="M81" s="112" t="str">
        <f aca="false">IF(N81="","",IF(M80&lt;&gt;"",M80+1,""))</f>
        <v/>
      </c>
      <c r="N81" s="113"/>
      <c r="O81" s="115"/>
      <c r="P81" s="114"/>
    </row>
    <row r="82" customFormat="false" ht="14.25" hidden="false" customHeight="false" outlineLevel="0" collapsed="false">
      <c r="A82" s="112" t="str">
        <f aca="false">IF(B82="","",IF(A81&lt;&gt;"",A81+1,""))</f>
        <v/>
      </c>
      <c r="B82" s="113"/>
      <c r="C82" s="114"/>
      <c r="D82" s="116"/>
      <c r="E82" s="112" t="str">
        <f aca="false">IF(F82="","",IF(E81&lt;&gt;"",E81+1,""))</f>
        <v/>
      </c>
      <c r="F82" s="113"/>
      <c r="G82" s="115"/>
      <c r="H82" s="114"/>
      <c r="I82" s="112" t="str">
        <f aca="false">IF(J82="","",IF(I81&lt;&gt;"",I81+1,""))</f>
        <v/>
      </c>
      <c r="J82" s="113"/>
      <c r="K82" s="114"/>
      <c r="L82" s="116"/>
      <c r="M82" s="112" t="str">
        <f aca="false">IF(N82="","",IF(M81&lt;&gt;"",M81+1,""))</f>
        <v/>
      </c>
      <c r="N82" s="113"/>
      <c r="O82" s="115"/>
      <c r="P82" s="114"/>
    </row>
    <row r="83" customFormat="false" ht="14.25" hidden="false" customHeight="false" outlineLevel="0" collapsed="false">
      <c r="A83" s="112" t="str">
        <f aca="false">IF(B83="","",IF(A82&lt;&gt;"",A82+1,""))</f>
        <v/>
      </c>
      <c r="B83" s="113"/>
      <c r="C83" s="114"/>
      <c r="D83" s="116"/>
      <c r="E83" s="112" t="str">
        <f aca="false">IF(F83="","",IF(E82&lt;&gt;"",E82+1,""))</f>
        <v/>
      </c>
      <c r="F83" s="113"/>
      <c r="G83" s="115"/>
      <c r="H83" s="114"/>
      <c r="I83" s="112" t="str">
        <f aca="false">IF(J83="","",IF(I82&lt;&gt;"",I82+1,""))</f>
        <v/>
      </c>
      <c r="J83" s="113"/>
      <c r="K83" s="114"/>
      <c r="L83" s="116"/>
      <c r="M83" s="112" t="str">
        <f aca="false">IF(N83="","",IF(M82&lt;&gt;"",M82+1,""))</f>
        <v/>
      </c>
      <c r="N83" s="113"/>
      <c r="O83" s="115"/>
      <c r="P83" s="114"/>
    </row>
    <row r="84" customFormat="false" ht="14.25" hidden="false" customHeight="false" outlineLevel="0" collapsed="false">
      <c r="A84" s="112" t="str">
        <f aca="false">IF(B84="","",IF(A83&lt;&gt;"",A83+1,""))</f>
        <v/>
      </c>
      <c r="B84" s="113"/>
      <c r="C84" s="114"/>
      <c r="D84" s="116"/>
      <c r="E84" s="112" t="str">
        <f aca="false">IF(F84="","",IF(E83&lt;&gt;"",E83+1,""))</f>
        <v/>
      </c>
      <c r="F84" s="113"/>
      <c r="G84" s="115"/>
      <c r="H84" s="114"/>
      <c r="I84" s="112" t="str">
        <f aca="false">IF(J84="","",IF(I83&lt;&gt;"",I83+1,""))</f>
        <v/>
      </c>
      <c r="J84" s="113"/>
      <c r="K84" s="114"/>
      <c r="L84" s="116"/>
      <c r="M84" s="112" t="str">
        <f aca="false">IF(N84="","",IF(M83&lt;&gt;"",M83+1,""))</f>
        <v/>
      </c>
      <c r="N84" s="113"/>
      <c r="O84" s="115"/>
      <c r="P84" s="114"/>
    </row>
    <row r="85" customFormat="false" ht="14.25" hidden="false" customHeight="false" outlineLevel="0" collapsed="false">
      <c r="A85" s="112" t="str">
        <f aca="false">IF(B85="","",IF(A84&lt;&gt;"",A84+1,""))</f>
        <v/>
      </c>
      <c r="B85" s="113"/>
      <c r="C85" s="114"/>
      <c r="D85" s="116"/>
      <c r="E85" s="112" t="str">
        <f aca="false">IF(F85="","",IF(E84&lt;&gt;"",E84+1,""))</f>
        <v/>
      </c>
      <c r="F85" s="113"/>
      <c r="G85" s="115"/>
      <c r="H85" s="114"/>
      <c r="I85" s="112" t="str">
        <f aca="false">IF(J85="","",IF(I84&lt;&gt;"",I84+1,""))</f>
        <v/>
      </c>
      <c r="J85" s="113"/>
      <c r="K85" s="114"/>
      <c r="L85" s="116"/>
      <c r="M85" s="112" t="str">
        <f aca="false">IF(N85="","",IF(M84&lt;&gt;"",M84+1,""))</f>
        <v/>
      </c>
      <c r="N85" s="113"/>
      <c r="O85" s="115"/>
      <c r="P85" s="114"/>
    </row>
    <row r="86" customFormat="false" ht="14.25" hidden="false" customHeight="false" outlineLevel="0" collapsed="false">
      <c r="A86" s="112" t="str">
        <f aca="false">IF(B86="","",IF(A85&lt;&gt;"",A85+1,""))</f>
        <v/>
      </c>
      <c r="B86" s="113"/>
      <c r="C86" s="114"/>
      <c r="D86" s="116"/>
      <c r="E86" s="112" t="str">
        <f aca="false">IF(F86="","",IF(E85&lt;&gt;"",E85+1,""))</f>
        <v/>
      </c>
      <c r="F86" s="113"/>
      <c r="G86" s="115"/>
      <c r="H86" s="114"/>
      <c r="I86" s="112" t="str">
        <f aca="false">IF(J86="","",IF(I85&lt;&gt;"",I85+1,""))</f>
        <v/>
      </c>
      <c r="J86" s="113"/>
      <c r="K86" s="114"/>
      <c r="L86" s="116"/>
      <c r="M86" s="112" t="str">
        <f aca="false">IF(N86="","",IF(M85&lt;&gt;"",M85+1,""))</f>
        <v/>
      </c>
      <c r="N86" s="113"/>
      <c r="O86" s="115"/>
      <c r="P86" s="114"/>
    </row>
    <row r="87" customFormat="false" ht="14.25" hidden="false" customHeight="false" outlineLevel="0" collapsed="false">
      <c r="A87" s="112" t="str">
        <f aca="false">IF(B87="","",IF(A86&lt;&gt;"",A86+1,""))</f>
        <v/>
      </c>
      <c r="B87" s="113"/>
      <c r="C87" s="114"/>
      <c r="D87" s="116"/>
      <c r="E87" s="112" t="str">
        <f aca="false">IF(F87="","",IF(E86&lt;&gt;"",E86+1,""))</f>
        <v/>
      </c>
      <c r="F87" s="113"/>
      <c r="G87" s="115"/>
      <c r="H87" s="114"/>
      <c r="I87" s="112" t="str">
        <f aca="false">IF(J87="","",IF(I86&lt;&gt;"",I86+1,""))</f>
        <v/>
      </c>
      <c r="J87" s="113"/>
      <c r="K87" s="114"/>
      <c r="L87" s="116"/>
      <c r="M87" s="112" t="str">
        <f aca="false">IF(N87="","",IF(M86&lt;&gt;"",M86+1,""))</f>
        <v/>
      </c>
      <c r="N87" s="113"/>
      <c r="O87" s="115"/>
      <c r="P87" s="114"/>
    </row>
    <row r="88" customFormat="false" ht="14.25" hidden="false" customHeight="false" outlineLevel="0" collapsed="false">
      <c r="A88" s="112" t="str">
        <f aca="false">IF(B88="","",IF(A87&lt;&gt;"",A87+1,""))</f>
        <v/>
      </c>
      <c r="B88" s="113"/>
      <c r="C88" s="114"/>
      <c r="D88" s="116"/>
      <c r="E88" s="112" t="str">
        <f aca="false">IF(F88="","",IF(E87&lt;&gt;"",E87+1,""))</f>
        <v/>
      </c>
      <c r="F88" s="113"/>
      <c r="G88" s="115"/>
      <c r="H88" s="114"/>
      <c r="I88" s="112" t="str">
        <f aca="false">IF(J88="","",IF(I87&lt;&gt;"",I87+1,""))</f>
        <v/>
      </c>
      <c r="J88" s="113"/>
      <c r="K88" s="114"/>
      <c r="L88" s="116"/>
      <c r="M88" s="112" t="str">
        <f aca="false">IF(N88="","",IF(M87&lt;&gt;"",M87+1,""))</f>
        <v/>
      </c>
      <c r="N88" s="113"/>
      <c r="O88" s="115"/>
      <c r="P88" s="114"/>
    </row>
    <row r="89" customFormat="false" ht="14.25" hidden="false" customHeight="false" outlineLevel="0" collapsed="false">
      <c r="A89" s="112" t="str">
        <f aca="false">IF(B89="","",IF(A88&lt;&gt;"",A88+1,""))</f>
        <v/>
      </c>
      <c r="B89" s="113"/>
      <c r="C89" s="114"/>
      <c r="D89" s="116"/>
      <c r="E89" s="112" t="str">
        <f aca="false">IF(F89="","",IF(E88&lt;&gt;"",E88+1,""))</f>
        <v/>
      </c>
      <c r="F89" s="113"/>
      <c r="G89" s="115"/>
      <c r="H89" s="114"/>
      <c r="I89" s="112" t="str">
        <f aca="false">IF(J89="","",IF(I88&lt;&gt;"",I88+1,""))</f>
        <v/>
      </c>
      <c r="J89" s="113"/>
      <c r="K89" s="114"/>
      <c r="L89" s="116"/>
      <c r="M89" s="112" t="str">
        <f aca="false">IF(N89="","",IF(M88&lt;&gt;"",M88+1,""))</f>
        <v/>
      </c>
      <c r="N89" s="113"/>
      <c r="O89" s="115"/>
      <c r="P89" s="114"/>
    </row>
    <row r="90" customFormat="false" ht="14.25" hidden="false" customHeight="false" outlineLevel="0" collapsed="false">
      <c r="A90" s="112" t="str">
        <f aca="false">IF(B90="","",IF(A89&lt;&gt;"",A89+1,""))</f>
        <v/>
      </c>
      <c r="B90" s="113"/>
      <c r="C90" s="114"/>
      <c r="D90" s="116"/>
      <c r="E90" s="112" t="str">
        <f aca="false">IF(F90="","",IF(E89&lt;&gt;"",E89+1,""))</f>
        <v/>
      </c>
      <c r="F90" s="113"/>
      <c r="G90" s="115"/>
      <c r="H90" s="114"/>
      <c r="I90" s="112" t="str">
        <f aca="false">IF(J90="","",IF(I89&lt;&gt;"",I89+1,""))</f>
        <v/>
      </c>
      <c r="J90" s="113"/>
      <c r="K90" s="114"/>
      <c r="L90" s="116"/>
      <c r="M90" s="112" t="str">
        <f aca="false">IF(N90="","",IF(M89&lt;&gt;"",M89+1,""))</f>
        <v/>
      </c>
      <c r="N90" s="113"/>
      <c r="O90" s="115"/>
      <c r="P90" s="114"/>
    </row>
    <row r="91" customFormat="false" ht="14.25" hidden="false" customHeight="false" outlineLevel="0" collapsed="false">
      <c r="A91" s="112" t="str">
        <f aca="false">IF(B91="","",IF(A90&lt;&gt;"",A90+1,""))</f>
        <v/>
      </c>
      <c r="B91" s="113"/>
      <c r="C91" s="114"/>
      <c r="D91" s="116"/>
      <c r="E91" s="112" t="str">
        <f aca="false">IF(F91="","",IF(E90&lt;&gt;"",E90+1,""))</f>
        <v/>
      </c>
      <c r="F91" s="113"/>
      <c r="G91" s="115"/>
      <c r="H91" s="114"/>
      <c r="I91" s="112" t="str">
        <f aca="false">IF(J91="","",IF(I90&lt;&gt;"",I90+1,""))</f>
        <v/>
      </c>
      <c r="J91" s="113"/>
      <c r="K91" s="114"/>
      <c r="L91" s="116"/>
      <c r="M91" s="112" t="str">
        <f aca="false">IF(N91="","",IF(M90&lt;&gt;"",M90+1,""))</f>
        <v/>
      </c>
      <c r="N91" s="113"/>
      <c r="O91" s="115"/>
      <c r="P91" s="114"/>
    </row>
    <row r="92" customFormat="false" ht="14.25" hidden="false" customHeight="false" outlineLevel="0" collapsed="false">
      <c r="A92" s="112" t="str">
        <f aca="false">IF(B92="","",IF(A91&lt;&gt;"",A91+1,""))</f>
        <v/>
      </c>
      <c r="B92" s="113"/>
      <c r="C92" s="114"/>
      <c r="D92" s="116"/>
      <c r="E92" s="112" t="str">
        <f aca="false">IF(F92="","",IF(E91&lt;&gt;"",E91+1,""))</f>
        <v/>
      </c>
      <c r="F92" s="113"/>
      <c r="G92" s="115"/>
      <c r="H92" s="114"/>
      <c r="I92" s="112" t="str">
        <f aca="false">IF(J92="","",IF(I91&lt;&gt;"",I91+1,""))</f>
        <v/>
      </c>
      <c r="J92" s="113"/>
      <c r="K92" s="114"/>
      <c r="L92" s="116"/>
      <c r="M92" s="112" t="str">
        <f aca="false">IF(N92="","",IF(M91&lt;&gt;"",M91+1,""))</f>
        <v/>
      </c>
      <c r="N92" s="113"/>
      <c r="O92" s="115"/>
      <c r="P92" s="114"/>
    </row>
    <row r="93" customFormat="false" ht="14.25" hidden="false" customHeight="false" outlineLevel="0" collapsed="false">
      <c r="A93" s="112" t="str">
        <f aca="false">IF(B93="","",IF(A92&lt;&gt;"",A92+1,""))</f>
        <v/>
      </c>
      <c r="B93" s="113"/>
      <c r="C93" s="114"/>
      <c r="D93" s="116"/>
      <c r="E93" s="112" t="str">
        <f aca="false">IF(F93="","",IF(E92&lt;&gt;"",E92+1,""))</f>
        <v/>
      </c>
      <c r="F93" s="113"/>
      <c r="G93" s="115"/>
      <c r="H93" s="114"/>
      <c r="I93" s="112" t="str">
        <f aca="false">IF(J93="","",IF(I92&lt;&gt;"",I92+1,""))</f>
        <v/>
      </c>
      <c r="J93" s="113"/>
      <c r="K93" s="114"/>
      <c r="L93" s="116"/>
      <c r="M93" s="112" t="str">
        <f aca="false">IF(N93="","",IF(M92&lt;&gt;"",M92+1,""))</f>
        <v/>
      </c>
      <c r="N93" s="113"/>
      <c r="O93" s="115"/>
      <c r="P93" s="114"/>
    </row>
    <row r="94" customFormat="false" ht="14.25" hidden="false" customHeight="false" outlineLevel="0" collapsed="false">
      <c r="A94" s="112" t="str">
        <f aca="false">IF(B94="","",IF(A93&lt;&gt;"",A93+1,""))</f>
        <v/>
      </c>
      <c r="B94" s="113"/>
      <c r="C94" s="114"/>
      <c r="D94" s="116"/>
      <c r="E94" s="112" t="str">
        <f aca="false">IF(F94="","",IF(E93&lt;&gt;"",E93+1,""))</f>
        <v/>
      </c>
      <c r="F94" s="113"/>
      <c r="G94" s="115"/>
      <c r="H94" s="114"/>
      <c r="I94" s="112" t="str">
        <f aca="false">IF(J94="","",IF(I93&lt;&gt;"",I93+1,""))</f>
        <v/>
      </c>
      <c r="J94" s="113"/>
      <c r="K94" s="114"/>
      <c r="L94" s="116"/>
      <c r="M94" s="112" t="str">
        <f aca="false">IF(N94="","",IF(M93&lt;&gt;"",M93+1,""))</f>
        <v/>
      </c>
      <c r="N94" s="113"/>
      <c r="O94" s="115"/>
      <c r="P94" s="114"/>
    </row>
    <row r="95" customFormat="false" ht="14.25" hidden="false" customHeight="false" outlineLevel="0" collapsed="false">
      <c r="A95" s="112" t="str">
        <f aca="false">IF(B95="","",IF(A94&lt;&gt;"",A94+1,""))</f>
        <v/>
      </c>
      <c r="B95" s="113"/>
      <c r="C95" s="114"/>
      <c r="D95" s="116"/>
      <c r="E95" s="112" t="str">
        <f aca="false">IF(F95="","",IF(E94&lt;&gt;"",E94+1,""))</f>
        <v/>
      </c>
      <c r="F95" s="113"/>
      <c r="G95" s="115"/>
      <c r="H95" s="114"/>
      <c r="I95" s="112" t="str">
        <f aca="false">IF(J95="","",IF(I94&lt;&gt;"",I94+1,""))</f>
        <v/>
      </c>
      <c r="J95" s="113"/>
      <c r="K95" s="114"/>
      <c r="L95" s="116"/>
      <c r="M95" s="112" t="str">
        <f aca="false">IF(N95="","",IF(M94&lt;&gt;"",M94+1,""))</f>
        <v/>
      </c>
      <c r="N95" s="113"/>
      <c r="O95" s="115"/>
      <c r="P95" s="114"/>
    </row>
    <row r="96" customFormat="false" ht="14.25" hidden="false" customHeight="false" outlineLevel="0" collapsed="false">
      <c r="A96" s="112" t="str">
        <f aca="false">IF(B96="","",IF(A95&lt;&gt;"",A95+1,""))</f>
        <v/>
      </c>
      <c r="B96" s="113"/>
      <c r="C96" s="114"/>
      <c r="D96" s="116"/>
      <c r="E96" s="112" t="str">
        <f aca="false">IF(F96="","",IF(E95&lt;&gt;"",E95+1,""))</f>
        <v/>
      </c>
      <c r="F96" s="113"/>
      <c r="G96" s="115"/>
      <c r="H96" s="114"/>
      <c r="I96" s="112" t="str">
        <f aca="false">IF(J96="","",IF(I95&lt;&gt;"",I95+1,""))</f>
        <v/>
      </c>
      <c r="J96" s="113"/>
      <c r="K96" s="114"/>
      <c r="L96" s="116"/>
      <c r="M96" s="112" t="str">
        <f aca="false">IF(N96="","",IF(M95&lt;&gt;"",M95+1,""))</f>
        <v/>
      </c>
      <c r="N96" s="113"/>
      <c r="O96" s="115"/>
      <c r="P96" s="114"/>
    </row>
    <row r="97" customFormat="false" ht="14.25" hidden="false" customHeight="false" outlineLevel="0" collapsed="false">
      <c r="A97" s="112" t="str">
        <f aca="false">IF(B97="","",IF(A96&lt;&gt;"",A96+1,""))</f>
        <v/>
      </c>
      <c r="B97" s="113"/>
      <c r="C97" s="114"/>
      <c r="D97" s="116"/>
      <c r="E97" s="112" t="str">
        <f aca="false">IF(F97="","",IF(E96&lt;&gt;"",E96+1,""))</f>
        <v/>
      </c>
      <c r="F97" s="113"/>
      <c r="G97" s="115"/>
      <c r="H97" s="114"/>
      <c r="I97" s="112" t="str">
        <f aca="false">IF(J97="","",IF(I96&lt;&gt;"",I96+1,""))</f>
        <v/>
      </c>
      <c r="J97" s="113"/>
      <c r="K97" s="114"/>
      <c r="L97" s="116"/>
      <c r="M97" s="112" t="str">
        <f aca="false">IF(N97="","",IF(M96&lt;&gt;"",M96+1,""))</f>
        <v/>
      </c>
      <c r="N97" s="113"/>
      <c r="O97" s="115"/>
      <c r="P97" s="114"/>
    </row>
    <row r="98" customFormat="false" ht="14.25" hidden="false" customHeight="false" outlineLevel="0" collapsed="false">
      <c r="A98" s="112" t="str">
        <f aca="false">IF(B98="","",IF(A97&lt;&gt;"",A97+1,""))</f>
        <v/>
      </c>
      <c r="B98" s="113"/>
      <c r="C98" s="114"/>
      <c r="D98" s="116"/>
      <c r="E98" s="112" t="str">
        <f aca="false">IF(F98="","",IF(E97&lt;&gt;"",E97+1,""))</f>
        <v/>
      </c>
      <c r="F98" s="113"/>
      <c r="G98" s="115"/>
      <c r="H98" s="114"/>
      <c r="I98" s="112" t="str">
        <f aca="false">IF(J98="","",IF(I97&lt;&gt;"",I97+1,""))</f>
        <v/>
      </c>
      <c r="J98" s="113"/>
      <c r="K98" s="114"/>
      <c r="L98" s="116"/>
      <c r="M98" s="112" t="str">
        <f aca="false">IF(N98="","",IF(M97&lt;&gt;"",M97+1,""))</f>
        <v/>
      </c>
      <c r="N98" s="113"/>
      <c r="O98" s="115"/>
      <c r="P98" s="114"/>
    </row>
    <row r="99" customFormat="false" ht="14.25" hidden="false" customHeight="false" outlineLevel="0" collapsed="false">
      <c r="A99" s="112" t="str">
        <f aca="false">IF(B99="","",IF(A98&lt;&gt;"",A98+1,""))</f>
        <v/>
      </c>
      <c r="B99" s="113"/>
      <c r="C99" s="114"/>
      <c r="D99" s="116"/>
      <c r="E99" s="112" t="str">
        <f aca="false">IF(F99="","",IF(E98&lt;&gt;"",E98+1,""))</f>
        <v/>
      </c>
      <c r="F99" s="113"/>
      <c r="G99" s="115"/>
      <c r="H99" s="114"/>
      <c r="I99" s="112" t="str">
        <f aca="false">IF(J99="","",IF(I98&lt;&gt;"",I98+1,""))</f>
        <v/>
      </c>
      <c r="J99" s="113"/>
      <c r="K99" s="114"/>
      <c r="L99" s="116"/>
      <c r="M99" s="112" t="str">
        <f aca="false">IF(N99="","",IF(M98&lt;&gt;"",M98+1,""))</f>
        <v/>
      </c>
      <c r="N99" s="113"/>
      <c r="O99" s="115"/>
      <c r="P99" s="114"/>
    </row>
    <row r="100" customFormat="false" ht="14.25" hidden="false" customHeight="false" outlineLevel="0" collapsed="false">
      <c r="A100" s="112" t="str">
        <f aca="false">IF(B100="","",IF(A99&lt;&gt;"",A99+1,""))</f>
        <v/>
      </c>
      <c r="B100" s="113"/>
      <c r="C100" s="114"/>
      <c r="D100" s="116"/>
      <c r="E100" s="112" t="str">
        <f aca="false">IF(F100="","",IF(E99&lt;&gt;"",E99+1,""))</f>
        <v/>
      </c>
      <c r="F100" s="113"/>
      <c r="G100" s="115"/>
      <c r="H100" s="114"/>
      <c r="I100" s="112" t="str">
        <f aca="false">IF(J100="","",IF(I99&lt;&gt;"",I99+1,""))</f>
        <v/>
      </c>
      <c r="J100" s="113"/>
      <c r="K100" s="114"/>
      <c r="L100" s="116"/>
      <c r="M100" s="112" t="str">
        <f aca="false">IF(N100="","",IF(M99&lt;&gt;"",M99+1,""))</f>
        <v/>
      </c>
      <c r="N100" s="113"/>
      <c r="O100" s="115"/>
      <c r="P100" s="114"/>
    </row>
    <row r="101" customFormat="false" ht="14.25" hidden="false" customHeight="false" outlineLevel="0" collapsed="false">
      <c r="A101" s="112" t="str">
        <f aca="false">IF(B101="","",IF(A100&lt;&gt;"",A100+1,""))</f>
        <v/>
      </c>
      <c r="B101" s="113"/>
      <c r="C101" s="114"/>
      <c r="D101" s="116"/>
      <c r="E101" s="112" t="str">
        <f aca="false">IF(F101="","",IF(E100&lt;&gt;"",E100+1,""))</f>
        <v/>
      </c>
      <c r="F101" s="113"/>
      <c r="G101" s="115"/>
      <c r="H101" s="114"/>
      <c r="I101" s="112" t="str">
        <f aca="false">IF(J101="","",IF(I100&lt;&gt;"",I100+1,""))</f>
        <v/>
      </c>
      <c r="J101" s="113"/>
      <c r="K101" s="114"/>
      <c r="L101" s="116"/>
      <c r="M101" s="112" t="str">
        <f aca="false">IF(N101="","",IF(M100&lt;&gt;"",M100+1,""))</f>
        <v/>
      </c>
      <c r="N101" s="113"/>
      <c r="O101" s="115"/>
      <c r="P101" s="114"/>
    </row>
    <row r="102" customFormat="false" ht="14.25" hidden="false" customHeight="false" outlineLevel="0" collapsed="false">
      <c r="A102" s="112" t="str">
        <f aca="false">IF(B102="","",IF(A101&lt;&gt;"",A101+1,""))</f>
        <v/>
      </c>
      <c r="B102" s="113"/>
      <c r="C102" s="114"/>
      <c r="D102" s="116"/>
      <c r="E102" s="112" t="str">
        <f aca="false">IF(F102="","",IF(E101&lt;&gt;"",E101+1,""))</f>
        <v/>
      </c>
      <c r="F102" s="113"/>
      <c r="G102" s="115"/>
      <c r="H102" s="114"/>
      <c r="I102" s="112" t="str">
        <f aca="false">IF(J102="","",IF(I101&lt;&gt;"",I101+1,""))</f>
        <v/>
      </c>
      <c r="J102" s="113"/>
      <c r="K102" s="114"/>
      <c r="L102" s="116"/>
      <c r="M102" s="112" t="str">
        <f aca="false">IF(N102="","",IF(M101&lt;&gt;"",M101+1,""))</f>
        <v/>
      </c>
      <c r="N102" s="113"/>
      <c r="O102" s="115"/>
      <c r="P102" s="114"/>
    </row>
    <row r="103" customFormat="false" ht="14.25" hidden="false" customHeight="false" outlineLevel="0" collapsed="false">
      <c r="A103" s="112" t="str">
        <f aca="false">IF(B103="","",IF(A102&lt;&gt;"",A102+1,""))</f>
        <v/>
      </c>
      <c r="B103" s="113"/>
      <c r="C103" s="114"/>
      <c r="D103" s="116"/>
      <c r="E103" s="112" t="str">
        <f aca="false">IF(F103="","",IF(E102&lt;&gt;"",E102+1,""))</f>
        <v/>
      </c>
      <c r="F103" s="113"/>
      <c r="G103" s="115"/>
      <c r="H103" s="114"/>
      <c r="I103" s="112" t="str">
        <f aca="false">IF(J103="","",IF(I102&lt;&gt;"",I102+1,""))</f>
        <v/>
      </c>
      <c r="J103" s="113"/>
      <c r="K103" s="114"/>
      <c r="L103" s="116"/>
      <c r="M103" s="112" t="str">
        <f aca="false">IF(N103="","",IF(M102&lt;&gt;"",M102+1,""))</f>
        <v/>
      </c>
      <c r="N103" s="113"/>
      <c r="O103" s="115"/>
      <c r="P103" s="114"/>
    </row>
    <row r="104" customFormat="false" ht="14.25" hidden="false" customHeight="false" outlineLevel="0" collapsed="false">
      <c r="A104" s="112" t="str">
        <f aca="false">IF(B104="","",IF(A103&lt;&gt;"",A103+1,""))</f>
        <v/>
      </c>
      <c r="B104" s="113"/>
      <c r="C104" s="114"/>
      <c r="D104" s="116"/>
      <c r="E104" s="112" t="str">
        <f aca="false">IF(F104="","",IF(E103&lt;&gt;"",E103+1,""))</f>
        <v/>
      </c>
      <c r="F104" s="113"/>
      <c r="G104" s="115"/>
      <c r="H104" s="114"/>
      <c r="I104" s="112" t="str">
        <f aca="false">IF(J104="","",IF(I103&lt;&gt;"",I103+1,""))</f>
        <v/>
      </c>
      <c r="J104" s="113"/>
      <c r="K104" s="114"/>
      <c r="L104" s="116"/>
      <c r="M104" s="112" t="str">
        <f aca="false">IF(N104="","",IF(M103&lt;&gt;"",M103+1,""))</f>
        <v/>
      </c>
      <c r="N104" s="113"/>
      <c r="O104" s="115"/>
      <c r="P104" s="114"/>
    </row>
    <row r="105" customFormat="false" ht="14.25" hidden="false" customHeight="false" outlineLevel="0" collapsed="false">
      <c r="A105" s="112" t="str">
        <f aca="false">IF(B105="","",IF(A104&lt;&gt;"",A104+1,""))</f>
        <v/>
      </c>
      <c r="B105" s="113"/>
      <c r="C105" s="114"/>
      <c r="D105" s="116"/>
      <c r="E105" s="112" t="str">
        <f aca="false">IF(F105="","",IF(E104&lt;&gt;"",E104+1,""))</f>
        <v/>
      </c>
      <c r="F105" s="113"/>
      <c r="G105" s="115"/>
      <c r="H105" s="114"/>
      <c r="I105" s="112" t="str">
        <f aca="false">IF(J105="","",IF(I104&lt;&gt;"",I104+1,""))</f>
        <v/>
      </c>
      <c r="J105" s="113"/>
      <c r="K105" s="114"/>
      <c r="L105" s="116"/>
      <c r="M105" s="112" t="str">
        <f aca="false">IF(N105="","",IF(M104&lt;&gt;"",M104+1,""))</f>
        <v/>
      </c>
      <c r="N105" s="113"/>
      <c r="O105" s="115"/>
      <c r="P105" s="114"/>
    </row>
    <row r="106" customFormat="false" ht="14.25" hidden="false" customHeight="false" outlineLevel="0" collapsed="false">
      <c r="A106" s="112" t="str">
        <f aca="false">IF(B106="","",IF(A105&lt;&gt;"",A105+1,""))</f>
        <v/>
      </c>
      <c r="B106" s="113"/>
      <c r="C106" s="114"/>
      <c r="D106" s="116"/>
      <c r="E106" s="112" t="str">
        <f aca="false">IF(F106="","",IF(E105&lt;&gt;"",E105+1,""))</f>
        <v/>
      </c>
      <c r="F106" s="113"/>
      <c r="G106" s="115"/>
      <c r="H106" s="114"/>
      <c r="I106" s="112" t="str">
        <f aca="false">IF(J106="","",IF(I105&lt;&gt;"",I105+1,""))</f>
        <v/>
      </c>
      <c r="J106" s="113"/>
      <c r="K106" s="114"/>
      <c r="L106" s="116"/>
      <c r="M106" s="112" t="str">
        <f aca="false">IF(N106="","",IF(M105&lt;&gt;"",M105+1,""))</f>
        <v/>
      </c>
      <c r="N106" s="113"/>
      <c r="O106" s="115"/>
      <c r="P106" s="114"/>
    </row>
    <row r="107" customFormat="false" ht="14.25" hidden="false" customHeight="false" outlineLevel="0" collapsed="false">
      <c r="A107" s="112" t="str">
        <f aca="false">IF(B107="","",IF(A106&lt;&gt;"",A106+1,""))</f>
        <v/>
      </c>
      <c r="B107" s="113"/>
      <c r="C107" s="114"/>
      <c r="D107" s="116"/>
      <c r="E107" s="112" t="str">
        <f aca="false">IF(F107="","",IF(E106&lt;&gt;"",E106+1,""))</f>
        <v/>
      </c>
      <c r="F107" s="113"/>
      <c r="G107" s="115"/>
      <c r="H107" s="114"/>
      <c r="I107" s="112" t="str">
        <f aca="false">IF(J107="","",IF(I106&lt;&gt;"",I106+1,""))</f>
        <v/>
      </c>
      <c r="J107" s="113"/>
      <c r="K107" s="114"/>
      <c r="L107" s="116"/>
      <c r="M107" s="112" t="str">
        <f aca="false">IF(N107="","",IF(M106&lt;&gt;"",M106+1,""))</f>
        <v/>
      </c>
      <c r="N107" s="113"/>
      <c r="O107" s="115"/>
      <c r="P107" s="114"/>
    </row>
    <row r="108" customFormat="false" ht="14.25" hidden="false" customHeight="false" outlineLevel="0" collapsed="false">
      <c r="A108" s="112" t="str">
        <f aca="false">IF(B108="","",IF(A107&lt;&gt;"",A107+1,""))</f>
        <v/>
      </c>
      <c r="B108" s="113"/>
      <c r="C108" s="114"/>
      <c r="D108" s="116"/>
      <c r="E108" s="112" t="str">
        <f aca="false">IF(F108="","",IF(E107&lt;&gt;"",E107+1,""))</f>
        <v/>
      </c>
      <c r="F108" s="113"/>
      <c r="G108" s="115"/>
      <c r="H108" s="114"/>
      <c r="I108" s="112" t="str">
        <f aca="false">IF(J108="","",IF(I107&lt;&gt;"",I107+1,""))</f>
        <v/>
      </c>
      <c r="J108" s="113"/>
      <c r="K108" s="114"/>
      <c r="L108" s="116"/>
      <c r="M108" s="112" t="str">
        <f aca="false">IF(N108="","",IF(M107&lt;&gt;"",M107+1,""))</f>
        <v/>
      </c>
      <c r="N108" s="113"/>
      <c r="O108" s="115"/>
      <c r="P108" s="114"/>
    </row>
    <row r="109" customFormat="false" ht="14.25" hidden="false" customHeight="false" outlineLevel="0" collapsed="false">
      <c r="A109" s="112" t="str">
        <f aca="false">IF(B109="","",IF(A108&lt;&gt;"",A108+1,""))</f>
        <v/>
      </c>
      <c r="B109" s="113"/>
      <c r="C109" s="114"/>
      <c r="D109" s="116"/>
      <c r="E109" s="112" t="str">
        <f aca="false">IF(F109="","",IF(E108&lt;&gt;"",E108+1,""))</f>
        <v/>
      </c>
      <c r="F109" s="113"/>
      <c r="G109" s="115"/>
      <c r="H109" s="114"/>
      <c r="I109" s="112" t="str">
        <f aca="false">IF(J109="","",IF(I108&lt;&gt;"",I108+1,""))</f>
        <v/>
      </c>
      <c r="J109" s="113"/>
      <c r="K109" s="114"/>
      <c r="L109" s="116"/>
      <c r="M109" s="112" t="str">
        <f aca="false">IF(N109="","",IF(M108&lt;&gt;"",M108+1,""))</f>
        <v/>
      </c>
      <c r="N109" s="113"/>
      <c r="O109" s="115"/>
      <c r="P109" s="114"/>
    </row>
    <row r="110" customFormat="false" ht="14.25" hidden="false" customHeight="false" outlineLevel="0" collapsed="false">
      <c r="A110" s="112" t="str">
        <f aca="false">IF(B110="","",IF(A109&lt;&gt;"",A109+1,""))</f>
        <v/>
      </c>
      <c r="B110" s="113"/>
      <c r="C110" s="114"/>
      <c r="D110" s="116"/>
      <c r="E110" s="112" t="str">
        <f aca="false">IF(F110="","",IF(E109&lt;&gt;"",E109+1,""))</f>
        <v/>
      </c>
      <c r="F110" s="113"/>
      <c r="G110" s="115"/>
      <c r="H110" s="114"/>
      <c r="I110" s="112" t="str">
        <f aca="false">IF(J110="","",IF(I109&lt;&gt;"",I109+1,""))</f>
        <v/>
      </c>
      <c r="J110" s="113"/>
      <c r="K110" s="114"/>
      <c r="L110" s="116"/>
      <c r="M110" s="112" t="str">
        <f aca="false">IF(N110="","",IF(M109&lt;&gt;"",M109+1,""))</f>
        <v/>
      </c>
      <c r="N110" s="113"/>
      <c r="O110" s="115"/>
      <c r="P110" s="114"/>
    </row>
    <row r="111" customFormat="false" ht="14.25" hidden="false" customHeight="false" outlineLevel="0" collapsed="false">
      <c r="A111" s="112" t="str">
        <f aca="false">IF(B111="","",IF(A110&lt;&gt;"",A110+1,""))</f>
        <v/>
      </c>
      <c r="B111" s="113"/>
      <c r="C111" s="114"/>
      <c r="D111" s="116"/>
      <c r="E111" s="112" t="str">
        <f aca="false">IF(F111="","",IF(E110&lt;&gt;"",E110+1,""))</f>
        <v/>
      </c>
      <c r="F111" s="113"/>
      <c r="G111" s="115"/>
      <c r="H111" s="114"/>
      <c r="I111" s="112" t="str">
        <f aca="false">IF(J111="","",IF(I110&lt;&gt;"",I110+1,""))</f>
        <v/>
      </c>
      <c r="J111" s="113"/>
      <c r="K111" s="114"/>
      <c r="L111" s="116"/>
      <c r="M111" s="112" t="str">
        <f aca="false">IF(N111="","",IF(M110&lt;&gt;"",M110+1,""))</f>
        <v/>
      </c>
      <c r="N111" s="113"/>
      <c r="O111" s="115"/>
      <c r="P111" s="114"/>
    </row>
    <row r="112" customFormat="false" ht="14.25" hidden="false" customHeight="false" outlineLevel="0" collapsed="false">
      <c r="A112" s="112" t="str">
        <f aca="false">IF(B112="","",IF(A111&lt;&gt;"",A111+1,""))</f>
        <v/>
      </c>
      <c r="B112" s="113"/>
      <c r="C112" s="114"/>
      <c r="D112" s="116"/>
      <c r="E112" s="112" t="str">
        <f aca="false">IF(F112="","",IF(E111&lt;&gt;"",E111+1,""))</f>
        <v/>
      </c>
      <c r="F112" s="113"/>
      <c r="G112" s="115"/>
      <c r="H112" s="114"/>
      <c r="I112" s="112" t="str">
        <f aca="false">IF(J112="","",IF(I111&lt;&gt;"",I111+1,""))</f>
        <v/>
      </c>
      <c r="J112" s="113"/>
      <c r="K112" s="114"/>
      <c r="L112" s="116"/>
      <c r="M112" s="112" t="str">
        <f aca="false">IF(N112="","",IF(M111&lt;&gt;"",M111+1,""))</f>
        <v/>
      </c>
      <c r="N112" s="113"/>
      <c r="O112" s="115"/>
      <c r="P112" s="114"/>
    </row>
    <row r="113" customFormat="false" ht="14.25" hidden="false" customHeight="false" outlineLevel="0" collapsed="false">
      <c r="A113" s="112" t="str">
        <f aca="false">IF(B113="","",IF(A112&lt;&gt;"",A112+1,""))</f>
        <v/>
      </c>
      <c r="B113" s="113"/>
      <c r="C113" s="114"/>
      <c r="D113" s="116"/>
      <c r="E113" s="112" t="str">
        <f aca="false">IF(F113="","",IF(E112&lt;&gt;"",E112+1,""))</f>
        <v/>
      </c>
      <c r="F113" s="113"/>
      <c r="G113" s="115"/>
      <c r="H113" s="114"/>
      <c r="I113" s="112" t="str">
        <f aca="false">IF(J113="","",IF(I112&lt;&gt;"",I112+1,""))</f>
        <v/>
      </c>
      <c r="J113" s="113"/>
      <c r="K113" s="114"/>
      <c r="L113" s="116"/>
      <c r="M113" s="112" t="str">
        <f aca="false">IF(N113="","",IF(M112&lt;&gt;"",M112+1,""))</f>
        <v/>
      </c>
      <c r="N113" s="113"/>
      <c r="O113" s="115"/>
      <c r="P113" s="114"/>
    </row>
    <row r="114" customFormat="false" ht="14.25" hidden="false" customHeight="false" outlineLevel="0" collapsed="false">
      <c r="A114" s="112" t="str">
        <f aca="false">IF(B114="","",IF(A113&lt;&gt;"",A113+1,""))</f>
        <v/>
      </c>
      <c r="B114" s="113"/>
      <c r="C114" s="114"/>
      <c r="D114" s="116"/>
      <c r="E114" s="112" t="str">
        <f aca="false">IF(F114="","",IF(E113&lt;&gt;"",E113+1,""))</f>
        <v/>
      </c>
      <c r="F114" s="113"/>
      <c r="G114" s="115"/>
      <c r="H114" s="114"/>
      <c r="I114" s="112" t="str">
        <f aca="false">IF(J114="","",IF(I113&lt;&gt;"",I113+1,""))</f>
        <v/>
      </c>
      <c r="J114" s="113"/>
      <c r="K114" s="114"/>
      <c r="L114" s="116"/>
      <c r="M114" s="112" t="str">
        <f aca="false">IF(N114="","",IF(M113&lt;&gt;"",M113+1,""))</f>
        <v/>
      </c>
      <c r="N114" s="113"/>
      <c r="O114" s="115"/>
      <c r="P114" s="114"/>
    </row>
    <row r="115" customFormat="false" ht="14.25" hidden="false" customHeight="false" outlineLevel="0" collapsed="false">
      <c r="A115" s="112" t="str">
        <f aca="false">IF(B115="","",IF(A114&lt;&gt;"",A114+1,""))</f>
        <v/>
      </c>
      <c r="B115" s="113"/>
      <c r="C115" s="114"/>
      <c r="D115" s="116"/>
      <c r="E115" s="112" t="str">
        <f aca="false">IF(F115="","",IF(E114&lt;&gt;"",E114+1,""))</f>
        <v/>
      </c>
      <c r="F115" s="113"/>
      <c r="G115" s="115"/>
      <c r="H115" s="114"/>
      <c r="I115" s="112" t="str">
        <f aca="false">IF(J115="","",IF(I114&lt;&gt;"",I114+1,""))</f>
        <v/>
      </c>
      <c r="J115" s="113"/>
      <c r="K115" s="114"/>
      <c r="L115" s="116"/>
      <c r="M115" s="112" t="str">
        <f aca="false">IF(N115="","",IF(M114&lt;&gt;"",M114+1,""))</f>
        <v/>
      </c>
      <c r="N115" s="113"/>
      <c r="O115" s="115"/>
      <c r="P115" s="114"/>
    </row>
    <row r="116" customFormat="false" ht="14.25" hidden="false" customHeight="false" outlineLevel="0" collapsed="false">
      <c r="A116" s="112" t="str">
        <f aca="false">IF(B116="","",IF(A115&lt;&gt;"",A115+1,""))</f>
        <v/>
      </c>
      <c r="B116" s="113"/>
      <c r="C116" s="114"/>
      <c r="D116" s="116"/>
      <c r="E116" s="112" t="str">
        <f aca="false">IF(F116="","",IF(E115&lt;&gt;"",E115+1,""))</f>
        <v/>
      </c>
      <c r="F116" s="113"/>
      <c r="G116" s="115"/>
      <c r="H116" s="114"/>
      <c r="I116" s="112" t="str">
        <f aca="false">IF(J116="","",IF(I115&lt;&gt;"",I115+1,""))</f>
        <v/>
      </c>
      <c r="J116" s="113"/>
      <c r="K116" s="114"/>
      <c r="L116" s="116"/>
      <c r="M116" s="112" t="str">
        <f aca="false">IF(N116="","",IF(M115&lt;&gt;"",M115+1,""))</f>
        <v/>
      </c>
      <c r="N116" s="113"/>
      <c r="O116" s="115"/>
      <c r="P116" s="114"/>
    </row>
    <row r="117" customFormat="false" ht="14.25" hidden="false" customHeight="false" outlineLevel="0" collapsed="false">
      <c r="A117" s="112" t="str">
        <f aca="false">IF(B117="","",IF(A116&lt;&gt;"",A116+1,""))</f>
        <v/>
      </c>
      <c r="B117" s="113"/>
      <c r="C117" s="114"/>
      <c r="D117" s="116"/>
      <c r="E117" s="112" t="str">
        <f aca="false">IF(F117="","",IF(E116&lt;&gt;"",E116+1,""))</f>
        <v/>
      </c>
      <c r="F117" s="113"/>
      <c r="G117" s="115"/>
      <c r="H117" s="114"/>
      <c r="I117" s="112" t="str">
        <f aca="false">IF(J117="","",IF(I116&lt;&gt;"",I116+1,""))</f>
        <v/>
      </c>
      <c r="J117" s="113"/>
      <c r="K117" s="114"/>
      <c r="L117" s="116"/>
      <c r="M117" s="112" t="str">
        <f aca="false">IF(N117="","",IF(M116&lt;&gt;"",M116+1,""))</f>
        <v/>
      </c>
      <c r="N117" s="113"/>
      <c r="O117" s="115"/>
      <c r="P117" s="114"/>
    </row>
    <row r="118" customFormat="false" ht="14.25" hidden="false" customHeight="false" outlineLevel="0" collapsed="false">
      <c r="A118" s="112" t="str">
        <f aca="false">IF(B118="","",IF(A117&lt;&gt;"",A117+1,""))</f>
        <v/>
      </c>
      <c r="B118" s="113"/>
      <c r="C118" s="114"/>
      <c r="D118" s="116"/>
      <c r="E118" s="112" t="str">
        <f aca="false">IF(F118="","",IF(E117&lt;&gt;"",E117+1,""))</f>
        <v/>
      </c>
      <c r="F118" s="113"/>
      <c r="G118" s="115"/>
      <c r="H118" s="114"/>
      <c r="I118" s="112" t="str">
        <f aca="false">IF(J118="","",IF(I117&lt;&gt;"",I117+1,""))</f>
        <v/>
      </c>
      <c r="J118" s="113"/>
      <c r="K118" s="114"/>
      <c r="L118" s="116"/>
      <c r="M118" s="112" t="str">
        <f aca="false">IF(N118="","",IF(M117&lt;&gt;"",M117+1,""))</f>
        <v/>
      </c>
      <c r="N118" s="113"/>
      <c r="O118" s="115"/>
      <c r="P118" s="114"/>
    </row>
    <row r="119" customFormat="false" ht="14.25" hidden="false" customHeight="false" outlineLevel="0" collapsed="false">
      <c r="A119" s="112" t="str">
        <f aca="false">IF(B119="","",IF(A118&lt;&gt;"",A118+1,""))</f>
        <v/>
      </c>
      <c r="B119" s="113"/>
      <c r="C119" s="114"/>
      <c r="D119" s="116"/>
      <c r="E119" s="112" t="str">
        <f aca="false">IF(F119="","",IF(E118&lt;&gt;"",E118+1,""))</f>
        <v/>
      </c>
      <c r="F119" s="113"/>
      <c r="G119" s="115"/>
      <c r="H119" s="114"/>
      <c r="I119" s="112" t="str">
        <f aca="false">IF(J119="","",IF(I118&lt;&gt;"",I118+1,""))</f>
        <v/>
      </c>
      <c r="J119" s="113"/>
      <c r="K119" s="114"/>
      <c r="L119" s="116"/>
      <c r="M119" s="112" t="str">
        <f aca="false">IF(N119="","",IF(M118&lt;&gt;"",M118+1,""))</f>
        <v/>
      </c>
      <c r="N119" s="113"/>
      <c r="O119" s="115"/>
      <c r="P119" s="114"/>
    </row>
    <row r="120" customFormat="false" ht="14.25" hidden="false" customHeight="false" outlineLevel="0" collapsed="false">
      <c r="A120" s="112" t="str">
        <f aca="false">IF(B120="","",IF(A119&lt;&gt;"",A119+1,""))</f>
        <v/>
      </c>
      <c r="B120" s="113"/>
      <c r="C120" s="114"/>
      <c r="D120" s="116"/>
      <c r="E120" s="112" t="str">
        <f aca="false">IF(F120="","",IF(E119&lt;&gt;"",E119+1,""))</f>
        <v/>
      </c>
      <c r="F120" s="113"/>
      <c r="G120" s="115"/>
      <c r="H120" s="114"/>
      <c r="I120" s="112" t="str">
        <f aca="false">IF(J120="","",IF(I119&lt;&gt;"",I119+1,""))</f>
        <v/>
      </c>
      <c r="J120" s="113"/>
      <c r="K120" s="114"/>
      <c r="L120" s="116"/>
      <c r="M120" s="112" t="str">
        <f aca="false">IF(N120="","",IF(M119&lt;&gt;"",M119+1,""))</f>
        <v/>
      </c>
      <c r="N120" s="113"/>
      <c r="O120" s="115"/>
      <c r="P120" s="114"/>
    </row>
    <row r="121" customFormat="false" ht="14.25" hidden="false" customHeight="false" outlineLevel="0" collapsed="false">
      <c r="A121" s="112" t="str">
        <f aca="false">IF(B121="","",IF(A120&lt;&gt;"",A120+1,""))</f>
        <v/>
      </c>
      <c r="B121" s="113"/>
      <c r="C121" s="114"/>
      <c r="D121" s="116"/>
      <c r="E121" s="112" t="str">
        <f aca="false">IF(F121="","",IF(E120&lt;&gt;"",E120+1,""))</f>
        <v/>
      </c>
      <c r="F121" s="113"/>
      <c r="G121" s="115"/>
      <c r="H121" s="114"/>
      <c r="I121" s="112" t="str">
        <f aca="false">IF(J121="","",IF(I120&lt;&gt;"",I120+1,""))</f>
        <v/>
      </c>
      <c r="J121" s="113"/>
      <c r="K121" s="114"/>
      <c r="L121" s="116"/>
      <c r="M121" s="112" t="str">
        <f aca="false">IF(N121="","",IF(M120&lt;&gt;"",M120+1,""))</f>
        <v/>
      </c>
      <c r="N121" s="113"/>
      <c r="O121" s="115"/>
      <c r="P121" s="114"/>
    </row>
    <row r="122" customFormat="false" ht="14.25" hidden="false" customHeight="false" outlineLevel="0" collapsed="false">
      <c r="A122" s="112" t="str">
        <f aca="false">IF(B122="","",IF(A121&lt;&gt;"",A121+1,""))</f>
        <v/>
      </c>
      <c r="B122" s="113"/>
      <c r="C122" s="114"/>
      <c r="D122" s="116"/>
      <c r="E122" s="112" t="str">
        <f aca="false">IF(F122="","",IF(E121&lt;&gt;"",E121+1,""))</f>
        <v/>
      </c>
      <c r="F122" s="113"/>
      <c r="G122" s="115"/>
      <c r="H122" s="114"/>
      <c r="I122" s="112" t="str">
        <f aca="false">IF(J122="","",IF(I121&lt;&gt;"",I121+1,""))</f>
        <v/>
      </c>
      <c r="J122" s="113"/>
      <c r="K122" s="114"/>
      <c r="L122" s="116"/>
      <c r="M122" s="112" t="str">
        <f aca="false">IF(N122="","",IF(M121&lt;&gt;"",M121+1,""))</f>
        <v/>
      </c>
      <c r="N122" s="113"/>
      <c r="O122" s="115"/>
      <c r="P122" s="114"/>
    </row>
    <row r="123" customFormat="false" ht="14.25" hidden="false" customHeight="false" outlineLevel="0" collapsed="false">
      <c r="A123" s="112" t="str">
        <f aca="false">IF(B123="","",IF(A122&lt;&gt;"",A122+1,""))</f>
        <v/>
      </c>
      <c r="B123" s="113"/>
      <c r="C123" s="114"/>
      <c r="D123" s="116"/>
      <c r="E123" s="112" t="str">
        <f aca="false">IF(F123="","",IF(E122&lt;&gt;"",E122+1,""))</f>
        <v/>
      </c>
      <c r="F123" s="113"/>
      <c r="G123" s="115"/>
      <c r="H123" s="114"/>
      <c r="I123" s="112" t="str">
        <f aca="false">IF(J123="","",IF(I122&lt;&gt;"",I122+1,""))</f>
        <v/>
      </c>
      <c r="J123" s="113"/>
      <c r="K123" s="114"/>
      <c r="L123" s="116"/>
      <c r="M123" s="112" t="str">
        <f aca="false">IF(N123="","",IF(M122&lt;&gt;"",M122+1,""))</f>
        <v/>
      </c>
      <c r="N123" s="113"/>
      <c r="O123" s="115"/>
      <c r="P123" s="114"/>
    </row>
    <row r="124" customFormat="false" ht="14.25" hidden="false" customHeight="false" outlineLevel="0" collapsed="false">
      <c r="A124" s="112" t="str">
        <f aca="false">IF(B124="","",IF(A123&lt;&gt;"",A123+1,""))</f>
        <v/>
      </c>
      <c r="B124" s="113"/>
      <c r="C124" s="114"/>
      <c r="D124" s="116"/>
      <c r="E124" s="112" t="str">
        <f aca="false">IF(F124="","",IF(E123&lt;&gt;"",E123+1,""))</f>
        <v/>
      </c>
      <c r="F124" s="113"/>
      <c r="G124" s="115"/>
      <c r="H124" s="114"/>
      <c r="I124" s="112" t="str">
        <f aca="false">IF(J124="","",IF(I123&lt;&gt;"",I123+1,""))</f>
        <v/>
      </c>
      <c r="J124" s="113"/>
      <c r="K124" s="114"/>
      <c r="L124" s="116"/>
      <c r="M124" s="112" t="str">
        <f aca="false">IF(N124="","",IF(M123&lt;&gt;"",M123+1,""))</f>
        <v/>
      </c>
      <c r="N124" s="113"/>
      <c r="O124" s="115"/>
      <c r="P124" s="114"/>
    </row>
    <row r="125" customFormat="false" ht="14.25" hidden="false" customHeight="false" outlineLevel="0" collapsed="false">
      <c r="A125" s="112" t="str">
        <f aca="false">IF(B125="","",IF(A124&lt;&gt;"",A124+1,""))</f>
        <v/>
      </c>
      <c r="B125" s="113"/>
      <c r="C125" s="114"/>
      <c r="D125" s="116"/>
      <c r="E125" s="112" t="str">
        <f aca="false">IF(F125="","",IF(E124&lt;&gt;"",E124+1,""))</f>
        <v/>
      </c>
      <c r="F125" s="113"/>
      <c r="G125" s="115"/>
      <c r="H125" s="114"/>
      <c r="I125" s="112" t="str">
        <f aca="false">IF(J125="","",IF(I124&lt;&gt;"",I124+1,""))</f>
        <v/>
      </c>
      <c r="J125" s="113"/>
      <c r="K125" s="114"/>
      <c r="L125" s="116"/>
      <c r="M125" s="112" t="str">
        <f aca="false">IF(N125="","",IF(M124&lt;&gt;"",M124+1,""))</f>
        <v/>
      </c>
      <c r="N125" s="113"/>
      <c r="O125" s="115"/>
      <c r="P125" s="114"/>
    </row>
    <row r="126" customFormat="false" ht="14.25" hidden="false" customHeight="false" outlineLevel="0" collapsed="false">
      <c r="A126" s="112" t="str">
        <f aca="false">IF(B126="","",IF(A125&lt;&gt;"",A125+1,""))</f>
        <v/>
      </c>
      <c r="B126" s="113"/>
      <c r="C126" s="114"/>
      <c r="D126" s="116"/>
      <c r="E126" s="112" t="str">
        <f aca="false">IF(F126="","",IF(E125&lt;&gt;"",E125+1,""))</f>
        <v/>
      </c>
      <c r="F126" s="113"/>
      <c r="G126" s="115"/>
      <c r="H126" s="114"/>
      <c r="I126" s="112" t="str">
        <f aca="false">IF(J126="","",IF(I125&lt;&gt;"",I125+1,""))</f>
        <v/>
      </c>
      <c r="J126" s="113"/>
      <c r="K126" s="114"/>
      <c r="L126" s="116"/>
      <c r="M126" s="112" t="str">
        <f aca="false">IF(N126="","",IF(M125&lt;&gt;"",M125+1,""))</f>
        <v/>
      </c>
      <c r="N126" s="113"/>
      <c r="O126" s="115"/>
      <c r="P126" s="114"/>
    </row>
    <row r="127" customFormat="false" ht="14.25" hidden="false" customHeight="false" outlineLevel="0" collapsed="false">
      <c r="A127" s="112" t="str">
        <f aca="false">IF(B127="","",IF(A126&lt;&gt;"",A126+1,""))</f>
        <v/>
      </c>
      <c r="B127" s="113"/>
      <c r="C127" s="114"/>
      <c r="D127" s="116"/>
      <c r="E127" s="112" t="str">
        <f aca="false">IF(F127="","",IF(E126&lt;&gt;"",E126+1,""))</f>
        <v/>
      </c>
      <c r="F127" s="113"/>
      <c r="G127" s="115"/>
      <c r="H127" s="114"/>
      <c r="I127" s="112" t="str">
        <f aca="false">IF(J127="","",IF(I126&lt;&gt;"",I126+1,""))</f>
        <v/>
      </c>
      <c r="J127" s="113"/>
      <c r="K127" s="114"/>
      <c r="L127" s="116"/>
      <c r="M127" s="112" t="str">
        <f aca="false">IF(N127="","",IF(M126&lt;&gt;"",M126+1,""))</f>
        <v/>
      </c>
      <c r="N127" s="113"/>
      <c r="O127" s="115"/>
      <c r="P127" s="114"/>
    </row>
    <row r="128" customFormat="false" ht="14.25" hidden="false" customHeight="false" outlineLevel="0" collapsed="false">
      <c r="A128" s="112" t="str">
        <f aca="false">IF(B128="","",IF(A127&lt;&gt;"",A127+1,""))</f>
        <v/>
      </c>
      <c r="B128" s="113"/>
      <c r="C128" s="114"/>
      <c r="D128" s="116"/>
      <c r="E128" s="112" t="str">
        <f aca="false">IF(F128="","",IF(E127&lt;&gt;"",E127+1,""))</f>
        <v/>
      </c>
      <c r="F128" s="113"/>
      <c r="G128" s="115"/>
      <c r="H128" s="114"/>
      <c r="I128" s="112" t="str">
        <f aca="false">IF(J128="","",IF(I127&lt;&gt;"",I127+1,""))</f>
        <v/>
      </c>
      <c r="J128" s="113"/>
      <c r="K128" s="114"/>
      <c r="L128" s="116"/>
      <c r="M128" s="112" t="str">
        <f aca="false">IF(N128="","",IF(M127&lt;&gt;"",M127+1,""))</f>
        <v/>
      </c>
      <c r="N128" s="113"/>
      <c r="O128" s="115"/>
      <c r="P128" s="114"/>
    </row>
    <row r="129" customFormat="false" ht="14.25" hidden="false" customHeight="false" outlineLevel="0" collapsed="false">
      <c r="A129" s="112" t="str">
        <f aca="false">IF(B129="","",IF(A128&lt;&gt;"",A128+1,""))</f>
        <v/>
      </c>
      <c r="B129" s="113"/>
      <c r="C129" s="114"/>
      <c r="D129" s="116"/>
      <c r="E129" s="112" t="str">
        <f aca="false">IF(F129="","",IF(E128&lt;&gt;"",E128+1,""))</f>
        <v/>
      </c>
      <c r="F129" s="113"/>
      <c r="G129" s="115"/>
      <c r="H129" s="114"/>
      <c r="I129" s="112" t="str">
        <f aca="false">IF(J129="","",IF(I128&lt;&gt;"",I128+1,""))</f>
        <v/>
      </c>
      <c r="J129" s="113"/>
      <c r="K129" s="114"/>
      <c r="L129" s="116"/>
      <c r="M129" s="112" t="str">
        <f aca="false">IF(N129="","",IF(M128&lt;&gt;"",M128+1,""))</f>
        <v/>
      </c>
      <c r="N129" s="113"/>
      <c r="O129" s="115"/>
      <c r="P129" s="114"/>
    </row>
    <row r="130" customFormat="false" ht="14.25" hidden="false" customHeight="false" outlineLevel="0" collapsed="false">
      <c r="A130" s="112" t="str">
        <f aca="false">IF(B130="","",IF(A129&lt;&gt;"",A129+1,""))</f>
        <v/>
      </c>
      <c r="B130" s="113"/>
      <c r="C130" s="114"/>
      <c r="D130" s="116"/>
      <c r="E130" s="112" t="str">
        <f aca="false">IF(F130="","",IF(E129&lt;&gt;"",E129+1,""))</f>
        <v/>
      </c>
      <c r="F130" s="113"/>
      <c r="G130" s="115"/>
      <c r="H130" s="114"/>
      <c r="I130" s="112" t="str">
        <f aca="false">IF(J130="","",IF(I129&lt;&gt;"",I129+1,""))</f>
        <v/>
      </c>
      <c r="J130" s="113"/>
      <c r="K130" s="114"/>
      <c r="L130" s="116"/>
      <c r="M130" s="112" t="str">
        <f aca="false">IF(N130="","",IF(M129&lt;&gt;"",M129+1,""))</f>
        <v/>
      </c>
      <c r="N130" s="113"/>
      <c r="O130" s="115"/>
      <c r="P130" s="114"/>
    </row>
    <row r="131" customFormat="false" ht="14.25" hidden="false" customHeight="false" outlineLevel="0" collapsed="false">
      <c r="A131" s="112" t="str">
        <f aca="false">IF(B131="","",IF(A130&lt;&gt;"",A130+1,""))</f>
        <v/>
      </c>
      <c r="B131" s="113"/>
      <c r="C131" s="114"/>
      <c r="D131" s="116"/>
      <c r="E131" s="112" t="str">
        <f aca="false">IF(F131="","",IF(E130&lt;&gt;"",E130+1,""))</f>
        <v/>
      </c>
      <c r="F131" s="113"/>
      <c r="G131" s="115"/>
      <c r="H131" s="114"/>
      <c r="I131" s="112" t="str">
        <f aca="false">IF(J131="","",IF(I130&lt;&gt;"",I130+1,""))</f>
        <v/>
      </c>
      <c r="J131" s="113"/>
      <c r="K131" s="114"/>
      <c r="L131" s="116"/>
      <c r="M131" s="112" t="str">
        <f aca="false">IF(N131="","",IF(M130&lt;&gt;"",M130+1,""))</f>
        <v/>
      </c>
      <c r="N131" s="113"/>
      <c r="O131" s="115"/>
      <c r="P131" s="114"/>
    </row>
    <row r="132" customFormat="false" ht="14.25" hidden="false" customHeight="false" outlineLevel="0" collapsed="false">
      <c r="A132" s="112" t="str">
        <f aca="false">IF(B132="","",IF(A131&lt;&gt;"",A131+1,""))</f>
        <v/>
      </c>
      <c r="B132" s="113"/>
      <c r="C132" s="114"/>
      <c r="D132" s="116"/>
      <c r="E132" s="112" t="str">
        <f aca="false">IF(F132="","",IF(E131&lt;&gt;"",E131+1,""))</f>
        <v/>
      </c>
      <c r="F132" s="113"/>
      <c r="G132" s="115"/>
      <c r="H132" s="114"/>
      <c r="I132" s="112" t="str">
        <f aca="false">IF(J132="","",IF(I131&lt;&gt;"",I131+1,""))</f>
        <v/>
      </c>
      <c r="J132" s="113"/>
      <c r="K132" s="114"/>
      <c r="L132" s="116"/>
      <c r="M132" s="112" t="str">
        <f aca="false">IF(N132="","",IF(M131&lt;&gt;"",M131+1,""))</f>
        <v/>
      </c>
      <c r="N132" s="113"/>
      <c r="O132" s="115"/>
      <c r="P132" s="114"/>
    </row>
    <row r="133" customFormat="false" ht="14.25" hidden="false" customHeight="false" outlineLevel="0" collapsed="false">
      <c r="A133" s="112" t="str">
        <f aca="false">IF(B133="","",IF(A132&lt;&gt;"",A132+1,""))</f>
        <v/>
      </c>
      <c r="B133" s="113"/>
      <c r="C133" s="114"/>
      <c r="D133" s="116"/>
      <c r="E133" s="112" t="str">
        <f aca="false">IF(F133="","",IF(E132&lt;&gt;"",E132+1,""))</f>
        <v/>
      </c>
      <c r="F133" s="113"/>
      <c r="G133" s="115"/>
      <c r="H133" s="114"/>
      <c r="I133" s="112" t="str">
        <f aca="false">IF(J133="","",IF(I132&lt;&gt;"",I132+1,""))</f>
        <v/>
      </c>
      <c r="J133" s="113"/>
      <c r="K133" s="114"/>
      <c r="L133" s="116"/>
      <c r="M133" s="112" t="str">
        <f aca="false">IF(N133="","",IF(M132&lt;&gt;"",M132+1,""))</f>
        <v/>
      </c>
      <c r="N133" s="113"/>
      <c r="O133" s="115"/>
      <c r="P133" s="114"/>
    </row>
    <row r="134" customFormat="false" ht="14.25" hidden="false" customHeight="false" outlineLevel="0" collapsed="false">
      <c r="A134" s="112" t="str">
        <f aca="false">IF(B134="","",IF(A133&lt;&gt;"",A133+1,""))</f>
        <v/>
      </c>
      <c r="B134" s="113"/>
      <c r="C134" s="114"/>
      <c r="D134" s="116"/>
      <c r="E134" s="112" t="str">
        <f aca="false">IF(F134="","",IF(E133&lt;&gt;"",E133+1,""))</f>
        <v/>
      </c>
      <c r="F134" s="113"/>
      <c r="G134" s="115"/>
      <c r="H134" s="114"/>
      <c r="I134" s="112" t="str">
        <f aca="false">IF(J134="","",IF(I133&lt;&gt;"",I133+1,""))</f>
        <v/>
      </c>
      <c r="J134" s="113"/>
      <c r="K134" s="114"/>
      <c r="L134" s="116"/>
      <c r="M134" s="112" t="str">
        <f aca="false">IF(N134="","",IF(M133&lt;&gt;"",M133+1,""))</f>
        <v/>
      </c>
      <c r="N134" s="113"/>
      <c r="O134" s="115"/>
      <c r="P134" s="114"/>
    </row>
    <row r="135" customFormat="false" ht="14.25" hidden="false" customHeight="false" outlineLevel="0" collapsed="false">
      <c r="A135" s="112" t="str">
        <f aca="false">IF(B135="","",IF(A134&lt;&gt;"",A134+1,""))</f>
        <v/>
      </c>
      <c r="B135" s="113"/>
      <c r="C135" s="114"/>
      <c r="D135" s="116"/>
      <c r="E135" s="112" t="str">
        <f aca="false">IF(F135="","",IF(E134&lt;&gt;"",E134+1,""))</f>
        <v/>
      </c>
      <c r="F135" s="113"/>
      <c r="G135" s="115"/>
      <c r="H135" s="114"/>
      <c r="I135" s="112" t="str">
        <f aca="false">IF(J135="","",IF(I134&lt;&gt;"",I134+1,""))</f>
        <v/>
      </c>
      <c r="J135" s="113"/>
      <c r="K135" s="114"/>
      <c r="L135" s="116"/>
      <c r="M135" s="112" t="str">
        <f aca="false">IF(N135="","",IF(M134&lt;&gt;"",M134+1,""))</f>
        <v/>
      </c>
      <c r="N135" s="113"/>
      <c r="O135" s="115"/>
      <c r="P135" s="114"/>
    </row>
    <row r="136" customFormat="false" ht="14.25" hidden="false" customHeight="false" outlineLevel="0" collapsed="false">
      <c r="A136" s="112" t="str">
        <f aca="false">IF(B136="","",IF(A135&lt;&gt;"",A135+1,""))</f>
        <v/>
      </c>
      <c r="B136" s="113"/>
      <c r="C136" s="114"/>
      <c r="D136" s="116"/>
      <c r="E136" s="112" t="str">
        <f aca="false">IF(F136="","",IF(E135&lt;&gt;"",E135+1,""))</f>
        <v/>
      </c>
      <c r="F136" s="113"/>
      <c r="G136" s="115"/>
      <c r="H136" s="114"/>
      <c r="I136" s="112" t="str">
        <f aca="false">IF(J136="","",IF(I135&lt;&gt;"",I135+1,""))</f>
        <v/>
      </c>
      <c r="J136" s="113"/>
      <c r="K136" s="114"/>
      <c r="L136" s="116"/>
      <c r="M136" s="112" t="str">
        <f aca="false">IF(N136="","",IF(M135&lt;&gt;"",M135+1,""))</f>
        <v/>
      </c>
      <c r="N136" s="113"/>
      <c r="O136" s="115"/>
      <c r="P136" s="114"/>
    </row>
    <row r="137" customFormat="false" ht="14.25" hidden="false" customHeight="false" outlineLevel="0" collapsed="false">
      <c r="A137" s="112" t="str">
        <f aca="false">IF(B137="","",IF(A136&lt;&gt;"",A136+1,""))</f>
        <v/>
      </c>
      <c r="B137" s="113"/>
      <c r="C137" s="114"/>
      <c r="D137" s="116"/>
      <c r="E137" s="112" t="str">
        <f aca="false">IF(F137="","",IF(E136&lt;&gt;"",E136+1,""))</f>
        <v/>
      </c>
      <c r="F137" s="113"/>
      <c r="G137" s="115"/>
      <c r="H137" s="114"/>
      <c r="I137" s="112" t="str">
        <f aca="false">IF(J137="","",IF(I136&lt;&gt;"",I136+1,""))</f>
        <v/>
      </c>
      <c r="J137" s="113"/>
      <c r="K137" s="114"/>
      <c r="L137" s="116"/>
      <c r="M137" s="112" t="str">
        <f aca="false">IF(N137="","",IF(M136&lt;&gt;"",M136+1,""))</f>
        <v/>
      </c>
      <c r="N137" s="113"/>
      <c r="O137" s="115"/>
      <c r="P137" s="114"/>
    </row>
    <row r="138" customFormat="false" ht="14.25" hidden="false" customHeight="false" outlineLevel="0" collapsed="false">
      <c r="A138" s="112" t="str">
        <f aca="false">IF(B138="","",IF(A137&lt;&gt;"",A137+1,""))</f>
        <v/>
      </c>
      <c r="B138" s="113"/>
      <c r="C138" s="114"/>
      <c r="D138" s="116"/>
      <c r="E138" s="112" t="str">
        <f aca="false">IF(F138="","",IF(E137&lt;&gt;"",E137+1,""))</f>
        <v/>
      </c>
      <c r="F138" s="113"/>
      <c r="G138" s="115"/>
      <c r="H138" s="114"/>
      <c r="I138" s="112" t="str">
        <f aca="false">IF(J138="","",IF(I137&lt;&gt;"",I137+1,""))</f>
        <v/>
      </c>
      <c r="J138" s="113"/>
      <c r="K138" s="114"/>
      <c r="L138" s="116"/>
      <c r="M138" s="112" t="str">
        <f aca="false">IF(N138="","",IF(M137&lt;&gt;"",M137+1,""))</f>
        <v/>
      </c>
      <c r="N138" s="113"/>
      <c r="O138" s="115"/>
      <c r="P138" s="114"/>
    </row>
    <row r="139" customFormat="false" ht="14.25" hidden="false" customHeight="false" outlineLevel="0" collapsed="false">
      <c r="A139" s="112" t="str">
        <f aca="false">IF(B139="","",IF(A138&lt;&gt;"",A138+1,""))</f>
        <v/>
      </c>
      <c r="B139" s="113"/>
      <c r="C139" s="114"/>
      <c r="D139" s="116"/>
      <c r="E139" s="112" t="str">
        <f aca="false">IF(F139="","",IF(E138&lt;&gt;"",E138+1,""))</f>
        <v/>
      </c>
      <c r="F139" s="113"/>
      <c r="G139" s="115"/>
      <c r="H139" s="114"/>
      <c r="I139" s="112" t="str">
        <f aca="false">IF(J139="","",IF(I138&lt;&gt;"",I138+1,""))</f>
        <v/>
      </c>
      <c r="J139" s="113"/>
      <c r="K139" s="114"/>
      <c r="L139" s="116"/>
      <c r="M139" s="112" t="str">
        <f aca="false">IF(N139="","",IF(M138&lt;&gt;"",M138+1,""))</f>
        <v/>
      </c>
      <c r="N139" s="113"/>
      <c r="O139" s="115"/>
      <c r="P139" s="114"/>
    </row>
    <row r="140" customFormat="false" ht="14.25" hidden="false" customHeight="false" outlineLevel="0" collapsed="false">
      <c r="A140" s="112" t="str">
        <f aca="false">IF(B140="","",IF(A139&lt;&gt;"",A139+1,""))</f>
        <v/>
      </c>
      <c r="B140" s="113"/>
      <c r="C140" s="114"/>
      <c r="D140" s="116"/>
      <c r="E140" s="112" t="str">
        <f aca="false">IF(F140="","",IF(E139&lt;&gt;"",E139+1,""))</f>
        <v/>
      </c>
      <c r="F140" s="113"/>
      <c r="G140" s="115"/>
      <c r="H140" s="114"/>
      <c r="I140" s="112" t="str">
        <f aca="false">IF(J140="","",IF(I139&lt;&gt;"",I139+1,""))</f>
        <v/>
      </c>
      <c r="J140" s="113"/>
      <c r="K140" s="114"/>
      <c r="L140" s="116"/>
      <c r="M140" s="112" t="str">
        <f aca="false">IF(N140="","",IF(M139&lt;&gt;"",M139+1,""))</f>
        <v/>
      </c>
      <c r="N140" s="113"/>
      <c r="O140" s="115"/>
      <c r="P140" s="114"/>
    </row>
    <row r="141" customFormat="false" ht="14.25" hidden="false" customHeight="false" outlineLevel="0" collapsed="false">
      <c r="A141" s="112" t="str">
        <f aca="false">IF(B141="","",IF(A140&lt;&gt;"",A140+1,""))</f>
        <v/>
      </c>
      <c r="B141" s="113"/>
      <c r="C141" s="114"/>
      <c r="D141" s="116"/>
      <c r="E141" s="112" t="str">
        <f aca="false">IF(F141="","",IF(E140&lt;&gt;"",E140+1,""))</f>
        <v/>
      </c>
      <c r="F141" s="113"/>
      <c r="G141" s="115"/>
      <c r="H141" s="114"/>
      <c r="I141" s="112" t="str">
        <f aca="false">IF(J141="","",IF(I140&lt;&gt;"",I140+1,""))</f>
        <v/>
      </c>
      <c r="J141" s="113"/>
      <c r="K141" s="114"/>
      <c r="L141" s="116"/>
      <c r="M141" s="112" t="str">
        <f aca="false">IF(N141="","",IF(M140&lt;&gt;"",M140+1,""))</f>
        <v/>
      </c>
      <c r="N141" s="113"/>
      <c r="O141" s="115"/>
      <c r="P141" s="114"/>
    </row>
    <row r="142" customFormat="false" ht="14.25" hidden="false" customHeight="false" outlineLevel="0" collapsed="false">
      <c r="A142" s="112" t="str">
        <f aca="false">IF(B142="","",IF(A141&lt;&gt;"",A141+1,""))</f>
        <v/>
      </c>
      <c r="B142" s="113"/>
      <c r="C142" s="114"/>
      <c r="D142" s="116"/>
      <c r="E142" s="112" t="str">
        <f aca="false">IF(F142="","",IF(E141&lt;&gt;"",E141+1,""))</f>
        <v/>
      </c>
      <c r="F142" s="113"/>
      <c r="G142" s="115"/>
      <c r="H142" s="114"/>
      <c r="I142" s="112" t="str">
        <f aca="false">IF(J142="","",IF(I141&lt;&gt;"",I141+1,""))</f>
        <v/>
      </c>
      <c r="J142" s="113"/>
      <c r="K142" s="114"/>
      <c r="L142" s="116"/>
      <c r="M142" s="112" t="str">
        <f aca="false">IF(N142="","",IF(M141&lt;&gt;"",M141+1,""))</f>
        <v/>
      </c>
      <c r="N142" s="113"/>
      <c r="O142" s="115"/>
      <c r="P142" s="114"/>
    </row>
    <row r="143" customFormat="false" ht="14.25" hidden="false" customHeight="false" outlineLevel="0" collapsed="false">
      <c r="A143" s="112" t="str">
        <f aca="false">IF(B143="","",IF(A142&lt;&gt;"",A142+1,""))</f>
        <v/>
      </c>
      <c r="B143" s="113"/>
      <c r="C143" s="114"/>
      <c r="D143" s="116"/>
      <c r="E143" s="112" t="str">
        <f aca="false">IF(F143="","",IF(E142&lt;&gt;"",E142+1,""))</f>
        <v/>
      </c>
      <c r="F143" s="113"/>
      <c r="G143" s="115"/>
      <c r="H143" s="114"/>
      <c r="I143" s="112" t="str">
        <f aca="false">IF(J143="","",IF(I142&lt;&gt;"",I142+1,""))</f>
        <v/>
      </c>
      <c r="J143" s="113"/>
      <c r="K143" s="114"/>
      <c r="L143" s="116"/>
      <c r="M143" s="112" t="str">
        <f aca="false">IF(N143="","",IF(M142&lt;&gt;"",M142+1,""))</f>
        <v/>
      </c>
      <c r="N143" s="113"/>
      <c r="O143" s="115"/>
      <c r="P143" s="114"/>
    </row>
    <row r="144" customFormat="false" ht="14.25" hidden="false" customHeight="false" outlineLevel="0" collapsed="false">
      <c r="A144" s="112" t="str">
        <f aca="false">IF(B144="","",IF(A143&lt;&gt;"",A143+1,""))</f>
        <v/>
      </c>
      <c r="B144" s="113"/>
      <c r="C144" s="114"/>
      <c r="D144" s="116"/>
      <c r="E144" s="112" t="str">
        <f aca="false">IF(F144="","",IF(E143&lt;&gt;"",E143+1,""))</f>
        <v/>
      </c>
      <c r="F144" s="113"/>
      <c r="G144" s="115"/>
      <c r="H144" s="114"/>
      <c r="I144" s="112" t="str">
        <f aca="false">IF(J144="","",IF(I143&lt;&gt;"",I143+1,""))</f>
        <v/>
      </c>
      <c r="J144" s="113"/>
      <c r="K144" s="114"/>
      <c r="L144" s="116"/>
      <c r="M144" s="112" t="str">
        <f aca="false">IF(N144="","",IF(M143&lt;&gt;"",M143+1,""))</f>
        <v/>
      </c>
      <c r="N144" s="113"/>
      <c r="O144" s="115"/>
      <c r="P144" s="114"/>
    </row>
    <row r="145" customFormat="false" ht="14.25" hidden="false" customHeight="false" outlineLevel="0" collapsed="false">
      <c r="A145" s="112" t="str">
        <f aca="false">IF(B145="","",IF(A144&lt;&gt;"",A144+1,""))</f>
        <v/>
      </c>
      <c r="B145" s="113"/>
      <c r="C145" s="114"/>
      <c r="D145" s="116"/>
      <c r="E145" s="112" t="str">
        <f aca="false">IF(F145="","",IF(E144&lt;&gt;"",E144+1,""))</f>
        <v/>
      </c>
      <c r="F145" s="113"/>
      <c r="G145" s="115"/>
      <c r="H145" s="114"/>
      <c r="I145" s="112" t="str">
        <f aca="false">IF(J145="","",IF(I144&lt;&gt;"",I144+1,""))</f>
        <v/>
      </c>
      <c r="J145" s="113"/>
      <c r="K145" s="114"/>
      <c r="L145" s="116"/>
      <c r="M145" s="112" t="str">
        <f aca="false">IF(N145="","",IF(M144&lt;&gt;"",M144+1,""))</f>
        <v/>
      </c>
      <c r="N145" s="113"/>
      <c r="O145" s="115"/>
      <c r="P145" s="114"/>
    </row>
    <row r="146" customFormat="false" ht="14.25" hidden="false" customHeight="false" outlineLevel="0" collapsed="false">
      <c r="A146" s="112" t="str">
        <f aca="false">IF(B146="","",IF(A145&lt;&gt;"",A145+1,""))</f>
        <v/>
      </c>
      <c r="B146" s="113"/>
      <c r="C146" s="114"/>
      <c r="D146" s="116"/>
      <c r="E146" s="112" t="str">
        <f aca="false">IF(F146="","",IF(E145&lt;&gt;"",E145+1,""))</f>
        <v/>
      </c>
      <c r="F146" s="113"/>
      <c r="G146" s="115"/>
      <c r="H146" s="114"/>
      <c r="I146" s="112" t="str">
        <f aca="false">IF(J146="","",IF(I145&lt;&gt;"",I145+1,""))</f>
        <v/>
      </c>
      <c r="J146" s="113"/>
      <c r="K146" s="114"/>
      <c r="L146" s="116"/>
      <c r="M146" s="112" t="str">
        <f aca="false">IF(N146="","",IF(M145&lt;&gt;"",M145+1,""))</f>
        <v/>
      </c>
      <c r="N146" s="113"/>
      <c r="O146" s="115"/>
      <c r="P146" s="114"/>
    </row>
    <row r="147" customFormat="false" ht="14.25" hidden="false" customHeight="false" outlineLevel="0" collapsed="false">
      <c r="A147" s="112" t="str">
        <f aca="false">IF(B147="","",IF(A146&lt;&gt;"",A146+1,""))</f>
        <v/>
      </c>
      <c r="B147" s="113"/>
      <c r="C147" s="114"/>
      <c r="D147" s="116"/>
      <c r="E147" s="112" t="str">
        <f aca="false">IF(F147="","",IF(E146&lt;&gt;"",E146+1,""))</f>
        <v/>
      </c>
      <c r="F147" s="113"/>
      <c r="G147" s="115"/>
      <c r="H147" s="114"/>
      <c r="I147" s="112" t="str">
        <f aca="false">IF(J147="","",IF(I146&lt;&gt;"",I146+1,""))</f>
        <v/>
      </c>
      <c r="J147" s="113"/>
      <c r="K147" s="114"/>
      <c r="L147" s="116"/>
      <c r="M147" s="112" t="str">
        <f aca="false">IF(N147="","",IF(M146&lt;&gt;"",M146+1,""))</f>
        <v/>
      </c>
      <c r="N147" s="113"/>
      <c r="O147" s="115"/>
      <c r="P147" s="114"/>
    </row>
    <row r="148" customFormat="false" ht="14.25" hidden="false" customHeight="false" outlineLevel="0" collapsed="false">
      <c r="A148" s="112" t="str">
        <f aca="false">IF(B148="","",IF(A147&lt;&gt;"",A147+1,""))</f>
        <v/>
      </c>
      <c r="B148" s="113"/>
      <c r="C148" s="114"/>
      <c r="D148" s="116"/>
      <c r="E148" s="112" t="str">
        <f aca="false">IF(F148="","",IF(E147&lt;&gt;"",E147+1,""))</f>
        <v/>
      </c>
      <c r="F148" s="113"/>
      <c r="G148" s="115"/>
      <c r="H148" s="114"/>
      <c r="I148" s="112" t="str">
        <f aca="false">IF(J148="","",IF(I147&lt;&gt;"",I147+1,""))</f>
        <v/>
      </c>
      <c r="J148" s="113"/>
      <c r="K148" s="114"/>
      <c r="L148" s="116"/>
      <c r="M148" s="112" t="str">
        <f aca="false">IF(N148="","",IF(M147&lt;&gt;"",M147+1,""))</f>
        <v/>
      </c>
      <c r="N148" s="113"/>
      <c r="O148" s="115"/>
      <c r="P148" s="114"/>
    </row>
    <row r="149" customFormat="false" ht="14.25" hidden="false" customHeight="false" outlineLevel="0" collapsed="false">
      <c r="A149" s="112" t="str">
        <f aca="false">IF(B149="","",IF(A148&lt;&gt;"",A148+1,""))</f>
        <v/>
      </c>
      <c r="B149" s="113"/>
      <c r="C149" s="114"/>
      <c r="D149" s="116"/>
      <c r="E149" s="112" t="str">
        <f aca="false">IF(F149="","",IF(E148&lt;&gt;"",E148+1,""))</f>
        <v/>
      </c>
      <c r="F149" s="113"/>
      <c r="G149" s="115"/>
      <c r="H149" s="114"/>
      <c r="I149" s="112" t="str">
        <f aca="false">IF(J149="","",IF(I148&lt;&gt;"",I148+1,""))</f>
        <v/>
      </c>
      <c r="J149" s="113"/>
      <c r="K149" s="114"/>
      <c r="L149" s="116"/>
      <c r="M149" s="112" t="str">
        <f aca="false">IF(N149="","",IF(M148&lt;&gt;"",M148+1,""))</f>
        <v/>
      </c>
      <c r="N149" s="113"/>
      <c r="O149" s="115"/>
      <c r="P149" s="114"/>
    </row>
    <row r="150" customFormat="false" ht="14.25" hidden="false" customHeight="false" outlineLevel="0" collapsed="false">
      <c r="A150" s="112" t="str">
        <f aca="false">IF(B150="","",IF(A149&lt;&gt;"",A149+1,""))</f>
        <v/>
      </c>
      <c r="B150" s="113"/>
      <c r="C150" s="114"/>
      <c r="D150" s="116"/>
      <c r="E150" s="112" t="str">
        <f aca="false">IF(F150="","",IF(E149&lt;&gt;"",E149+1,""))</f>
        <v/>
      </c>
      <c r="F150" s="113"/>
      <c r="G150" s="115"/>
      <c r="H150" s="114"/>
      <c r="I150" s="112" t="str">
        <f aca="false">IF(J150="","",IF(I149&lt;&gt;"",I149+1,""))</f>
        <v/>
      </c>
      <c r="J150" s="113"/>
      <c r="K150" s="114"/>
      <c r="L150" s="116"/>
      <c r="M150" s="112" t="str">
        <f aca="false">IF(N150="","",IF(M149&lt;&gt;"",M149+1,""))</f>
        <v/>
      </c>
      <c r="N150" s="113"/>
      <c r="O150" s="115"/>
      <c r="P150" s="114"/>
    </row>
    <row r="151" customFormat="false" ht="14.25" hidden="false" customHeight="false" outlineLevel="0" collapsed="false">
      <c r="A151" s="112" t="str">
        <f aca="false">IF(B151="","",IF(A150&lt;&gt;"",A150+1,""))</f>
        <v/>
      </c>
      <c r="B151" s="113"/>
      <c r="C151" s="114"/>
      <c r="D151" s="116"/>
      <c r="E151" s="112" t="str">
        <f aca="false">IF(F151="","",IF(E150&lt;&gt;"",E150+1,""))</f>
        <v/>
      </c>
      <c r="F151" s="113"/>
      <c r="G151" s="115"/>
      <c r="H151" s="114"/>
      <c r="I151" s="112" t="str">
        <f aca="false">IF(J151="","",IF(I150&lt;&gt;"",I150+1,""))</f>
        <v/>
      </c>
      <c r="J151" s="113"/>
      <c r="K151" s="114"/>
      <c r="L151" s="116"/>
      <c r="M151" s="112" t="str">
        <f aca="false">IF(N151="","",IF(M150&lt;&gt;"",M150+1,""))</f>
        <v/>
      </c>
      <c r="N151" s="113"/>
      <c r="O151" s="115"/>
      <c r="P151" s="114"/>
    </row>
    <row r="152" customFormat="false" ht="14.25" hidden="false" customHeight="false" outlineLevel="0" collapsed="false">
      <c r="A152" s="112" t="str">
        <f aca="false">IF(B152="","",IF(A151&lt;&gt;"",A151+1,""))</f>
        <v/>
      </c>
      <c r="B152" s="113"/>
      <c r="C152" s="114"/>
      <c r="D152" s="116"/>
      <c r="E152" s="112" t="str">
        <f aca="false">IF(F152="","",IF(E151&lt;&gt;"",E151+1,""))</f>
        <v/>
      </c>
      <c r="F152" s="113"/>
      <c r="G152" s="115"/>
      <c r="H152" s="114"/>
      <c r="I152" s="112" t="str">
        <f aca="false">IF(J152="","",IF(I151&lt;&gt;"",I151+1,""))</f>
        <v/>
      </c>
      <c r="J152" s="113"/>
      <c r="K152" s="114"/>
      <c r="L152" s="116"/>
      <c r="M152" s="112" t="str">
        <f aca="false">IF(N152="","",IF(M151&lt;&gt;"",M151+1,""))</f>
        <v/>
      </c>
      <c r="N152" s="113"/>
      <c r="O152" s="115"/>
      <c r="P152" s="114"/>
    </row>
    <row r="153" customFormat="false" ht="14.25" hidden="false" customHeight="false" outlineLevel="0" collapsed="false">
      <c r="A153" s="112" t="str">
        <f aca="false">IF(B153="","",IF(A152&lt;&gt;"",A152+1,""))</f>
        <v/>
      </c>
      <c r="B153" s="113"/>
      <c r="C153" s="114"/>
      <c r="D153" s="116"/>
      <c r="E153" s="112" t="str">
        <f aca="false">IF(F153="","",IF(E152&lt;&gt;"",E152+1,""))</f>
        <v/>
      </c>
      <c r="F153" s="113"/>
      <c r="G153" s="115"/>
      <c r="H153" s="114"/>
      <c r="I153" s="112" t="str">
        <f aca="false">IF(J153="","",IF(I152&lt;&gt;"",I152+1,""))</f>
        <v/>
      </c>
      <c r="J153" s="113"/>
      <c r="K153" s="114"/>
      <c r="L153" s="116"/>
      <c r="M153" s="112" t="str">
        <f aca="false">IF(N153="","",IF(M152&lt;&gt;"",M152+1,""))</f>
        <v/>
      </c>
      <c r="N153" s="113"/>
      <c r="O153" s="115"/>
      <c r="P153" s="114"/>
    </row>
    <row r="154" customFormat="false" ht="14.25" hidden="false" customHeight="false" outlineLevel="0" collapsed="false">
      <c r="A154" s="112" t="str">
        <f aca="false">IF(B154="","",IF(A153&lt;&gt;"",A153+1,""))</f>
        <v/>
      </c>
      <c r="B154" s="113"/>
      <c r="C154" s="114"/>
      <c r="D154" s="116"/>
      <c r="E154" s="112" t="str">
        <f aca="false">IF(F154="","",IF(E153&lt;&gt;"",E153+1,""))</f>
        <v/>
      </c>
      <c r="F154" s="113"/>
      <c r="G154" s="115"/>
      <c r="H154" s="114"/>
      <c r="I154" s="112" t="str">
        <f aca="false">IF(J154="","",IF(I153&lt;&gt;"",I153+1,""))</f>
        <v/>
      </c>
      <c r="J154" s="113"/>
      <c r="K154" s="114"/>
      <c r="L154" s="116"/>
      <c r="M154" s="112" t="str">
        <f aca="false">IF(N154="","",IF(M153&lt;&gt;"",M153+1,""))</f>
        <v/>
      </c>
      <c r="N154" s="113"/>
      <c r="O154" s="115"/>
      <c r="P154" s="114"/>
    </row>
    <row r="155" customFormat="false" ht="14.25" hidden="false" customHeight="false" outlineLevel="0" collapsed="false">
      <c r="A155" s="112" t="str">
        <f aca="false">IF(B155="","",IF(A154&lt;&gt;"",A154+1,""))</f>
        <v/>
      </c>
      <c r="B155" s="113"/>
      <c r="C155" s="114"/>
      <c r="D155" s="116"/>
      <c r="E155" s="112" t="str">
        <f aca="false">IF(F155="","",IF(E154&lt;&gt;"",E154+1,""))</f>
        <v/>
      </c>
      <c r="F155" s="113"/>
      <c r="G155" s="115"/>
      <c r="H155" s="114"/>
      <c r="I155" s="112" t="str">
        <f aca="false">IF(J155="","",IF(I154&lt;&gt;"",I154+1,""))</f>
        <v/>
      </c>
      <c r="J155" s="113"/>
      <c r="K155" s="114"/>
      <c r="L155" s="116"/>
      <c r="M155" s="112" t="str">
        <f aca="false">IF(N155="","",IF(M154&lt;&gt;"",M154+1,""))</f>
        <v/>
      </c>
      <c r="N155" s="113"/>
      <c r="O155" s="115"/>
      <c r="P155" s="114"/>
    </row>
    <row r="156" customFormat="false" ht="14.25" hidden="false" customHeight="false" outlineLevel="0" collapsed="false">
      <c r="A156" s="112" t="str">
        <f aca="false">IF(B156="","",IF(A155&lt;&gt;"",A155+1,""))</f>
        <v/>
      </c>
      <c r="B156" s="113"/>
      <c r="C156" s="114"/>
      <c r="D156" s="116"/>
      <c r="E156" s="112" t="str">
        <f aca="false">IF(F156="","",IF(E155&lt;&gt;"",E155+1,""))</f>
        <v/>
      </c>
      <c r="F156" s="113"/>
      <c r="G156" s="115"/>
      <c r="H156" s="114"/>
      <c r="I156" s="112" t="str">
        <f aca="false">IF(J156="","",IF(I155&lt;&gt;"",I155+1,""))</f>
        <v/>
      </c>
      <c r="J156" s="113"/>
      <c r="K156" s="114"/>
      <c r="L156" s="116"/>
      <c r="M156" s="112" t="str">
        <f aca="false">IF(N156="","",IF(M155&lt;&gt;"",M155+1,""))</f>
        <v/>
      </c>
      <c r="N156" s="113"/>
      <c r="O156" s="115"/>
      <c r="P156" s="114"/>
    </row>
    <row r="157" customFormat="false" ht="14.25" hidden="false" customHeight="false" outlineLevel="0" collapsed="false">
      <c r="A157" s="112" t="str">
        <f aca="false">IF(B157="","",IF(A156&lt;&gt;"",A156+1,""))</f>
        <v/>
      </c>
      <c r="B157" s="113"/>
      <c r="C157" s="114"/>
      <c r="D157" s="116"/>
      <c r="E157" s="112" t="str">
        <f aca="false">IF(F157="","",IF(E156&lt;&gt;"",E156+1,""))</f>
        <v/>
      </c>
      <c r="F157" s="113"/>
      <c r="G157" s="115"/>
      <c r="H157" s="114"/>
      <c r="I157" s="112" t="str">
        <f aca="false">IF(J157="","",IF(I156&lt;&gt;"",I156+1,""))</f>
        <v/>
      </c>
      <c r="J157" s="113"/>
      <c r="K157" s="114"/>
      <c r="L157" s="116"/>
      <c r="M157" s="112" t="str">
        <f aca="false">IF(N157="","",IF(M156&lt;&gt;"",M156+1,""))</f>
        <v/>
      </c>
      <c r="N157" s="113"/>
      <c r="O157" s="115"/>
      <c r="P157" s="114"/>
    </row>
    <row r="158" customFormat="false" ht="14.25" hidden="false" customHeight="false" outlineLevel="0" collapsed="false">
      <c r="A158" s="112" t="str">
        <f aca="false">IF(B158="","",IF(A157&lt;&gt;"",A157+1,""))</f>
        <v/>
      </c>
      <c r="B158" s="113"/>
      <c r="C158" s="114"/>
      <c r="D158" s="116"/>
      <c r="E158" s="112" t="str">
        <f aca="false">IF(F158="","",IF(E157&lt;&gt;"",E157+1,""))</f>
        <v/>
      </c>
      <c r="F158" s="113"/>
      <c r="G158" s="115"/>
      <c r="H158" s="114"/>
      <c r="I158" s="112" t="str">
        <f aca="false">IF(J158="","",IF(I157&lt;&gt;"",I157+1,""))</f>
        <v/>
      </c>
      <c r="J158" s="113"/>
      <c r="K158" s="114"/>
      <c r="L158" s="116"/>
      <c r="M158" s="112" t="str">
        <f aca="false">IF(N158="","",IF(M157&lt;&gt;"",M157+1,""))</f>
        <v/>
      </c>
      <c r="N158" s="113"/>
      <c r="O158" s="115"/>
      <c r="P158" s="114"/>
    </row>
    <row r="159" customFormat="false" ht="14.25" hidden="false" customHeight="false" outlineLevel="0" collapsed="false">
      <c r="A159" s="112" t="str">
        <f aca="false">IF(B159="","",IF(A158&lt;&gt;"",A158+1,""))</f>
        <v/>
      </c>
      <c r="B159" s="113"/>
      <c r="C159" s="114"/>
      <c r="D159" s="116"/>
      <c r="E159" s="112" t="str">
        <f aca="false">IF(F159="","",IF(E158&lt;&gt;"",E158+1,""))</f>
        <v/>
      </c>
      <c r="F159" s="113"/>
      <c r="G159" s="115"/>
      <c r="H159" s="114"/>
      <c r="I159" s="112" t="str">
        <f aca="false">IF(J159="","",IF(I158&lt;&gt;"",I158+1,""))</f>
        <v/>
      </c>
      <c r="J159" s="113"/>
      <c r="K159" s="114"/>
      <c r="L159" s="116"/>
      <c r="M159" s="112" t="str">
        <f aca="false">IF(N159="","",IF(M158&lt;&gt;"",M158+1,""))</f>
        <v/>
      </c>
      <c r="N159" s="113"/>
      <c r="O159" s="115"/>
      <c r="P159" s="114"/>
    </row>
    <row r="160" customFormat="false" ht="14.25" hidden="false" customHeight="false" outlineLevel="0" collapsed="false">
      <c r="A160" s="112" t="str">
        <f aca="false">IF(B160="","",IF(A159&lt;&gt;"",A159+1,""))</f>
        <v/>
      </c>
      <c r="B160" s="113"/>
      <c r="C160" s="114"/>
      <c r="D160" s="116"/>
      <c r="E160" s="112" t="str">
        <f aca="false">IF(F160="","",IF(E159&lt;&gt;"",E159+1,""))</f>
        <v/>
      </c>
      <c r="F160" s="113"/>
      <c r="G160" s="115"/>
      <c r="H160" s="114"/>
      <c r="I160" s="112" t="str">
        <f aca="false">IF(J160="","",IF(I159&lt;&gt;"",I159+1,""))</f>
        <v/>
      </c>
      <c r="J160" s="113"/>
      <c r="K160" s="114"/>
      <c r="L160" s="116"/>
      <c r="M160" s="112" t="str">
        <f aca="false">IF(N160="","",IF(M159&lt;&gt;"",M159+1,""))</f>
        <v/>
      </c>
      <c r="N160" s="113"/>
      <c r="O160" s="115"/>
      <c r="P160" s="114"/>
    </row>
    <row r="161" customFormat="false" ht="14.25" hidden="false" customHeight="false" outlineLevel="0" collapsed="false">
      <c r="A161" s="112" t="str">
        <f aca="false">IF(B161="","",IF(A160&lt;&gt;"",A160+1,""))</f>
        <v/>
      </c>
      <c r="B161" s="113"/>
      <c r="C161" s="114"/>
      <c r="D161" s="116"/>
      <c r="E161" s="112" t="str">
        <f aca="false">IF(F161="","",IF(E160&lt;&gt;"",E160+1,""))</f>
        <v/>
      </c>
      <c r="F161" s="113"/>
      <c r="G161" s="115"/>
      <c r="H161" s="114"/>
      <c r="I161" s="112" t="str">
        <f aca="false">IF(J161="","",IF(I160&lt;&gt;"",I160+1,""))</f>
        <v/>
      </c>
      <c r="J161" s="113"/>
      <c r="K161" s="114"/>
      <c r="L161" s="116"/>
      <c r="M161" s="112" t="str">
        <f aca="false">IF(N161="","",IF(M160&lt;&gt;"",M160+1,""))</f>
        <v/>
      </c>
      <c r="N161" s="113"/>
      <c r="O161" s="115"/>
      <c r="P161" s="114"/>
    </row>
    <row r="162" customFormat="false" ht="14.25" hidden="false" customHeight="false" outlineLevel="0" collapsed="false">
      <c r="A162" s="112" t="str">
        <f aca="false">IF(B162="","",IF(A161&lt;&gt;"",A161+1,""))</f>
        <v/>
      </c>
      <c r="B162" s="113"/>
      <c r="C162" s="114"/>
      <c r="D162" s="116"/>
      <c r="E162" s="112" t="str">
        <f aca="false">IF(F162="","",IF(E161&lt;&gt;"",E161+1,""))</f>
        <v/>
      </c>
      <c r="F162" s="113"/>
      <c r="G162" s="115"/>
      <c r="H162" s="114"/>
      <c r="I162" s="112" t="str">
        <f aca="false">IF(J162="","",IF(I161&lt;&gt;"",I161+1,""))</f>
        <v/>
      </c>
      <c r="J162" s="113"/>
      <c r="K162" s="114"/>
      <c r="L162" s="116"/>
      <c r="M162" s="112" t="str">
        <f aca="false">IF(N162="","",IF(M161&lt;&gt;"",M161+1,""))</f>
        <v/>
      </c>
      <c r="N162" s="113"/>
      <c r="O162" s="115"/>
      <c r="P162" s="114"/>
    </row>
    <row r="163" customFormat="false" ht="14.25" hidden="false" customHeight="false" outlineLevel="0" collapsed="false">
      <c r="A163" s="112" t="str">
        <f aca="false">IF(B163="","",IF(A162&lt;&gt;"",A162+1,""))</f>
        <v/>
      </c>
      <c r="B163" s="113"/>
      <c r="C163" s="114"/>
      <c r="D163" s="116"/>
      <c r="E163" s="112" t="str">
        <f aca="false">IF(F163="","",IF(E162&lt;&gt;"",E162+1,""))</f>
        <v/>
      </c>
      <c r="F163" s="113"/>
      <c r="G163" s="115"/>
      <c r="H163" s="114"/>
      <c r="I163" s="112" t="str">
        <f aca="false">IF(J163="","",IF(I162&lt;&gt;"",I162+1,""))</f>
        <v/>
      </c>
      <c r="J163" s="113"/>
      <c r="K163" s="114"/>
      <c r="L163" s="116"/>
      <c r="M163" s="112" t="str">
        <f aca="false">IF(N163="","",IF(M162&lt;&gt;"",M162+1,""))</f>
        <v/>
      </c>
      <c r="N163" s="113"/>
      <c r="O163" s="115"/>
      <c r="P163" s="114"/>
    </row>
    <row r="164" customFormat="false" ht="14.25" hidden="false" customHeight="false" outlineLevel="0" collapsed="false">
      <c r="A164" s="112" t="str">
        <f aca="false">IF(B164="","",IF(A163&lt;&gt;"",A163+1,""))</f>
        <v/>
      </c>
      <c r="B164" s="113"/>
      <c r="C164" s="114"/>
      <c r="D164" s="116"/>
      <c r="E164" s="112" t="str">
        <f aca="false">IF(F164="","",IF(E163&lt;&gt;"",E163+1,""))</f>
        <v/>
      </c>
      <c r="F164" s="113"/>
      <c r="G164" s="115"/>
      <c r="H164" s="114"/>
      <c r="I164" s="112" t="str">
        <f aca="false">IF(J164="","",IF(I163&lt;&gt;"",I163+1,""))</f>
        <v/>
      </c>
      <c r="J164" s="113"/>
      <c r="K164" s="114"/>
      <c r="L164" s="116"/>
      <c r="M164" s="112" t="str">
        <f aca="false">IF(N164="","",IF(M163&lt;&gt;"",M163+1,""))</f>
        <v/>
      </c>
      <c r="N164" s="113"/>
      <c r="O164" s="115"/>
      <c r="P164" s="114"/>
    </row>
    <row r="165" customFormat="false" ht="14.25" hidden="false" customHeight="false" outlineLevel="0" collapsed="false">
      <c r="A165" s="112" t="str">
        <f aca="false">IF(B165="","",IF(A164&lt;&gt;"",A164+1,""))</f>
        <v/>
      </c>
      <c r="B165" s="113"/>
      <c r="C165" s="114"/>
      <c r="D165" s="116"/>
      <c r="E165" s="112" t="str">
        <f aca="false">IF(F165="","",IF(E164&lt;&gt;"",E164+1,""))</f>
        <v/>
      </c>
      <c r="F165" s="113"/>
      <c r="G165" s="115"/>
      <c r="H165" s="114"/>
      <c r="I165" s="112" t="str">
        <f aca="false">IF(J165="","",IF(I164&lt;&gt;"",I164+1,""))</f>
        <v/>
      </c>
      <c r="J165" s="113"/>
      <c r="K165" s="114"/>
      <c r="L165" s="116"/>
      <c r="M165" s="112" t="str">
        <f aca="false">IF(N165="","",IF(M164&lt;&gt;"",M164+1,""))</f>
        <v/>
      </c>
      <c r="N165" s="113"/>
      <c r="O165" s="115"/>
      <c r="P165" s="114"/>
    </row>
    <row r="166" customFormat="false" ht="14.25" hidden="false" customHeight="false" outlineLevel="0" collapsed="false">
      <c r="A166" s="112" t="str">
        <f aca="false">IF(B166="","",IF(A165&lt;&gt;"",A165+1,""))</f>
        <v/>
      </c>
      <c r="B166" s="113"/>
      <c r="C166" s="114"/>
      <c r="D166" s="116"/>
      <c r="E166" s="112" t="str">
        <f aca="false">IF(F166="","",IF(E165&lt;&gt;"",E165+1,""))</f>
        <v/>
      </c>
      <c r="F166" s="113"/>
      <c r="G166" s="115"/>
      <c r="H166" s="114"/>
      <c r="I166" s="112" t="str">
        <f aca="false">IF(J166="","",IF(I165&lt;&gt;"",I165+1,""))</f>
        <v/>
      </c>
      <c r="J166" s="113"/>
      <c r="K166" s="114"/>
      <c r="L166" s="116"/>
      <c r="M166" s="112" t="str">
        <f aca="false">IF(N166="","",IF(M165&lt;&gt;"",M165+1,""))</f>
        <v/>
      </c>
      <c r="N166" s="113"/>
      <c r="O166" s="115"/>
      <c r="P166" s="114"/>
    </row>
    <row r="167" customFormat="false" ht="14.25" hidden="false" customHeight="false" outlineLevel="0" collapsed="false">
      <c r="A167" s="112" t="str">
        <f aca="false">IF(B167="","",IF(A166&lt;&gt;"",A166+1,""))</f>
        <v/>
      </c>
      <c r="B167" s="113"/>
      <c r="C167" s="114"/>
      <c r="D167" s="116"/>
      <c r="E167" s="112" t="str">
        <f aca="false">IF(F167="","",IF(E166&lt;&gt;"",E166+1,""))</f>
        <v/>
      </c>
      <c r="F167" s="113"/>
      <c r="G167" s="115"/>
      <c r="H167" s="114"/>
      <c r="I167" s="112" t="str">
        <f aca="false">IF(J167="","",IF(I166&lt;&gt;"",I166+1,""))</f>
        <v/>
      </c>
      <c r="J167" s="113"/>
      <c r="K167" s="114"/>
      <c r="L167" s="116"/>
      <c r="M167" s="112" t="str">
        <f aca="false">IF(N167="","",IF(M166&lt;&gt;"",M166+1,""))</f>
        <v/>
      </c>
      <c r="N167" s="113"/>
      <c r="O167" s="115"/>
      <c r="P167" s="114"/>
    </row>
    <row r="168" customFormat="false" ht="14.25" hidden="false" customHeight="false" outlineLevel="0" collapsed="false">
      <c r="A168" s="112" t="str">
        <f aca="false">IF(B168="","",IF(A167&lt;&gt;"",A167+1,""))</f>
        <v/>
      </c>
      <c r="B168" s="113"/>
      <c r="C168" s="114"/>
      <c r="D168" s="116"/>
      <c r="E168" s="112" t="str">
        <f aca="false">IF(F168="","",IF(E167&lt;&gt;"",E167+1,""))</f>
        <v/>
      </c>
      <c r="F168" s="113"/>
      <c r="G168" s="115"/>
      <c r="H168" s="114"/>
      <c r="I168" s="112" t="str">
        <f aca="false">IF(J168="","",IF(I167&lt;&gt;"",I167+1,""))</f>
        <v/>
      </c>
      <c r="J168" s="113"/>
      <c r="K168" s="114"/>
      <c r="L168" s="116"/>
      <c r="M168" s="112" t="str">
        <f aca="false">IF(N168="","",IF(M167&lt;&gt;"",M167+1,""))</f>
        <v/>
      </c>
      <c r="N168" s="113"/>
      <c r="O168" s="115"/>
      <c r="P168" s="114"/>
    </row>
    <row r="169" customFormat="false" ht="14.25" hidden="false" customHeight="false" outlineLevel="0" collapsed="false">
      <c r="A169" s="112" t="str">
        <f aca="false">IF(B169="","",IF(A168&lt;&gt;"",A168+1,""))</f>
        <v/>
      </c>
      <c r="B169" s="113"/>
      <c r="C169" s="114"/>
      <c r="D169" s="116"/>
      <c r="E169" s="112" t="str">
        <f aca="false">IF(F169="","",IF(E168&lt;&gt;"",E168+1,""))</f>
        <v/>
      </c>
      <c r="F169" s="113"/>
      <c r="G169" s="115"/>
      <c r="H169" s="114"/>
      <c r="I169" s="112" t="str">
        <f aca="false">IF(J169="","",IF(I168&lt;&gt;"",I168+1,""))</f>
        <v/>
      </c>
      <c r="J169" s="113"/>
      <c r="K169" s="114"/>
      <c r="L169" s="116"/>
      <c r="M169" s="112" t="str">
        <f aca="false">IF(N169="","",IF(M168&lt;&gt;"",M168+1,""))</f>
        <v/>
      </c>
      <c r="N169" s="113"/>
      <c r="O169" s="115"/>
      <c r="P169" s="114"/>
    </row>
    <row r="170" customFormat="false" ht="14.25" hidden="false" customHeight="false" outlineLevel="0" collapsed="false">
      <c r="A170" s="112" t="str">
        <f aca="false">IF(B170="","",IF(A169&lt;&gt;"",A169+1,""))</f>
        <v/>
      </c>
      <c r="B170" s="113"/>
      <c r="C170" s="114"/>
      <c r="D170" s="116"/>
      <c r="E170" s="112" t="str">
        <f aca="false">IF(F170="","",IF(E169&lt;&gt;"",E169+1,""))</f>
        <v/>
      </c>
      <c r="F170" s="113"/>
      <c r="G170" s="115"/>
      <c r="H170" s="114"/>
      <c r="I170" s="112" t="str">
        <f aca="false">IF(J170="","",IF(I169&lt;&gt;"",I169+1,""))</f>
        <v/>
      </c>
      <c r="J170" s="113"/>
      <c r="K170" s="114"/>
      <c r="L170" s="116"/>
      <c r="M170" s="112" t="str">
        <f aca="false">IF(N170="","",IF(M169&lt;&gt;"",M169+1,""))</f>
        <v/>
      </c>
      <c r="N170" s="113"/>
      <c r="O170" s="115"/>
      <c r="P170" s="114"/>
    </row>
    <row r="171" customFormat="false" ht="14.25" hidden="false" customHeight="false" outlineLevel="0" collapsed="false">
      <c r="A171" s="112" t="str">
        <f aca="false">IF(B171="","",IF(A170&lt;&gt;"",A170+1,""))</f>
        <v/>
      </c>
      <c r="B171" s="113"/>
      <c r="C171" s="114"/>
      <c r="D171" s="116"/>
      <c r="E171" s="112" t="str">
        <f aca="false">IF(F171="","",IF(E170&lt;&gt;"",E170+1,""))</f>
        <v/>
      </c>
      <c r="F171" s="113"/>
      <c r="G171" s="115"/>
      <c r="H171" s="114"/>
      <c r="I171" s="112" t="str">
        <f aca="false">IF(J171="","",IF(I170&lt;&gt;"",I170+1,""))</f>
        <v/>
      </c>
      <c r="J171" s="113"/>
      <c r="K171" s="114"/>
      <c r="L171" s="116"/>
      <c r="M171" s="112" t="str">
        <f aca="false">IF(N171="","",IF(M170&lt;&gt;"",M170+1,""))</f>
        <v/>
      </c>
      <c r="N171" s="113"/>
      <c r="O171" s="115"/>
      <c r="P171" s="114"/>
    </row>
    <row r="172" customFormat="false" ht="14.25" hidden="false" customHeight="false" outlineLevel="0" collapsed="false">
      <c r="A172" s="112" t="str">
        <f aca="false">IF(B172="","",IF(A171&lt;&gt;"",A171+1,""))</f>
        <v/>
      </c>
      <c r="B172" s="113"/>
      <c r="C172" s="114"/>
      <c r="D172" s="116"/>
      <c r="E172" s="112" t="str">
        <f aca="false">IF(F172="","",IF(E171&lt;&gt;"",E171+1,""))</f>
        <v/>
      </c>
      <c r="F172" s="113"/>
      <c r="G172" s="115"/>
      <c r="H172" s="114"/>
      <c r="I172" s="112" t="str">
        <f aca="false">IF(J172="","",IF(I171&lt;&gt;"",I171+1,""))</f>
        <v/>
      </c>
      <c r="J172" s="113"/>
      <c r="K172" s="114"/>
      <c r="L172" s="116"/>
      <c r="M172" s="112" t="str">
        <f aca="false">IF(N172="","",IF(M171&lt;&gt;"",M171+1,""))</f>
        <v/>
      </c>
      <c r="N172" s="113"/>
      <c r="O172" s="115"/>
      <c r="P172" s="114"/>
    </row>
    <row r="173" customFormat="false" ht="14.25" hidden="false" customHeight="false" outlineLevel="0" collapsed="false">
      <c r="A173" s="112" t="str">
        <f aca="false">IF(B173="","",IF(A172&lt;&gt;"",A172+1,""))</f>
        <v/>
      </c>
      <c r="B173" s="113"/>
      <c r="C173" s="114"/>
      <c r="D173" s="116"/>
      <c r="E173" s="112" t="str">
        <f aca="false">IF(F173="","",IF(E172&lt;&gt;"",E172+1,""))</f>
        <v/>
      </c>
      <c r="F173" s="113"/>
      <c r="G173" s="115"/>
      <c r="H173" s="114"/>
      <c r="I173" s="112" t="str">
        <f aca="false">IF(J173="","",IF(I172&lt;&gt;"",I172+1,""))</f>
        <v/>
      </c>
      <c r="J173" s="113"/>
      <c r="K173" s="114"/>
      <c r="L173" s="116"/>
      <c r="M173" s="112" t="str">
        <f aca="false">IF(N173="","",IF(M172&lt;&gt;"",M172+1,""))</f>
        <v/>
      </c>
      <c r="N173" s="113"/>
      <c r="O173" s="115"/>
      <c r="P173" s="114"/>
    </row>
    <row r="174" customFormat="false" ht="14.25" hidden="false" customHeight="false" outlineLevel="0" collapsed="false">
      <c r="A174" s="112" t="str">
        <f aca="false">IF(B174="","",IF(A173&lt;&gt;"",A173+1,""))</f>
        <v/>
      </c>
      <c r="B174" s="113"/>
      <c r="C174" s="114"/>
      <c r="D174" s="116"/>
      <c r="E174" s="112" t="str">
        <f aca="false">IF(F174="","",IF(E173&lt;&gt;"",E173+1,""))</f>
        <v/>
      </c>
      <c r="F174" s="113"/>
      <c r="G174" s="115"/>
      <c r="H174" s="114"/>
      <c r="I174" s="112" t="str">
        <f aca="false">IF(J174="","",IF(I173&lt;&gt;"",I173+1,""))</f>
        <v/>
      </c>
      <c r="J174" s="113"/>
      <c r="K174" s="114"/>
      <c r="L174" s="116"/>
      <c r="M174" s="112" t="str">
        <f aca="false">IF(N174="","",IF(M173&lt;&gt;"",M173+1,""))</f>
        <v/>
      </c>
      <c r="N174" s="113"/>
      <c r="O174" s="115"/>
      <c r="P174" s="114"/>
    </row>
    <row r="175" customFormat="false" ht="14.25" hidden="false" customHeight="false" outlineLevel="0" collapsed="false">
      <c r="A175" s="112" t="str">
        <f aca="false">IF(B175="","",IF(A174&lt;&gt;"",A174+1,""))</f>
        <v/>
      </c>
      <c r="B175" s="113"/>
      <c r="C175" s="114"/>
      <c r="D175" s="116"/>
      <c r="E175" s="112" t="str">
        <f aca="false">IF(F175="","",IF(E174&lt;&gt;"",E174+1,""))</f>
        <v/>
      </c>
      <c r="F175" s="113"/>
      <c r="G175" s="115"/>
      <c r="H175" s="114"/>
      <c r="I175" s="112" t="str">
        <f aca="false">IF(J175="","",IF(I174&lt;&gt;"",I174+1,""))</f>
        <v/>
      </c>
      <c r="J175" s="113"/>
      <c r="K175" s="114"/>
      <c r="L175" s="116"/>
      <c r="M175" s="112" t="str">
        <f aca="false">IF(N175="","",IF(M174&lt;&gt;"",M174+1,""))</f>
        <v/>
      </c>
      <c r="N175" s="113"/>
      <c r="O175" s="115"/>
      <c r="P175" s="114"/>
    </row>
    <row r="176" customFormat="false" ht="14.25" hidden="false" customHeight="false" outlineLevel="0" collapsed="false">
      <c r="A176" s="112" t="str">
        <f aca="false">IF(B176="","",IF(A175&lt;&gt;"",A175+1,""))</f>
        <v/>
      </c>
      <c r="B176" s="113"/>
      <c r="C176" s="114"/>
      <c r="D176" s="116"/>
      <c r="E176" s="112" t="str">
        <f aca="false">IF(F176="","",IF(E175&lt;&gt;"",E175+1,""))</f>
        <v/>
      </c>
      <c r="F176" s="113"/>
      <c r="G176" s="115"/>
      <c r="H176" s="114"/>
      <c r="I176" s="112" t="str">
        <f aca="false">IF(J176="","",IF(I175&lt;&gt;"",I175+1,""))</f>
        <v/>
      </c>
      <c r="J176" s="113"/>
      <c r="K176" s="114"/>
      <c r="L176" s="116"/>
      <c r="M176" s="112" t="str">
        <f aca="false">IF(N176="","",IF(M175&lt;&gt;"",M175+1,""))</f>
        <v/>
      </c>
      <c r="N176" s="113"/>
      <c r="O176" s="115"/>
      <c r="P176" s="114"/>
    </row>
    <row r="177" customFormat="false" ht="14.25" hidden="false" customHeight="false" outlineLevel="0" collapsed="false">
      <c r="A177" s="112" t="str">
        <f aca="false">IF(B177="","",IF(A176&lt;&gt;"",A176+1,""))</f>
        <v/>
      </c>
      <c r="B177" s="113"/>
      <c r="C177" s="114"/>
      <c r="D177" s="116"/>
      <c r="E177" s="112" t="str">
        <f aca="false">IF(F177="","",IF(E176&lt;&gt;"",E176+1,""))</f>
        <v/>
      </c>
      <c r="F177" s="113"/>
      <c r="G177" s="115"/>
      <c r="H177" s="114"/>
      <c r="I177" s="112" t="str">
        <f aca="false">IF(J177="","",IF(I176&lt;&gt;"",I176+1,""))</f>
        <v/>
      </c>
      <c r="J177" s="113"/>
      <c r="K177" s="114"/>
      <c r="L177" s="116"/>
      <c r="M177" s="112" t="str">
        <f aca="false">IF(N177="","",IF(M176&lt;&gt;"",M176+1,""))</f>
        <v/>
      </c>
      <c r="N177" s="113"/>
      <c r="O177" s="115"/>
      <c r="P177" s="114"/>
    </row>
    <row r="178" customFormat="false" ht="14.25" hidden="false" customHeight="false" outlineLevel="0" collapsed="false">
      <c r="A178" s="112" t="str">
        <f aca="false">IF(B178="","",IF(A177&lt;&gt;"",A177+1,""))</f>
        <v/>
      </c>
      <c r="B178" s="113"/>
      <c r="C178" s="114"/>
      <c r="D178" s="116"/>
      <c r="E178" s="112" t="str">
        <f aca="false">IF(F178="","",IF(E177&lt;&gt;"",E177+1,""))</f>
        <v/>
      </c>
      <c r="F178" s="113"/>
      <c r="G178" s="115"/>
      <c r="H178" s="114"/>
      <c r="I178" s="112" t="str">
        <f aca="false">IF(J178="","",IF(I177&lt;&gt;"",I177+1,""))</f>
        <v/>
      </c>
      <c r="J178" s="113"/>
      <c r="K178" s="114"/>
      <c r="L178" s="116"/>
      <c r="M178" s="112" t="str">
        <f aca="false">IF(N178="","",IF(M177&lt;&gt;"",M177+1,""))</f>
        <v/>
      </c>
      <c r="N178" s="113"/>
      <c r="O178" s="115"/>
      <c r="P178" s="114"/>
    </row>
    <row r="179" customFormat="false" ht="14.25" hidden="false" customHeight="false" outlineLevel="0" collapsed="false">
      <c r="A179" s="112" t="str">
        <f aca="false">IF(B179="","",IF(A178&lt;&gt;"",A178+1,""))</f>
        <v/>
      </c>
      <c r="B179" s="113"/>
      <c r="C179" s="114"/>
      <c r="D179" s="116"/>
      <c r="E179" s="112" t="str">
        <f aca="false">IF(F179="","",IF(E178&lt;&gt;"",E178+1,""))</f>
        <v/>
      </c>
      <c r="F179" s="113"/>
      <c r="G179" s="115"/>
      <c r="H179" s="114"/>
      <c r="I179" s="112" t="str">
        <f aca="false">IF(J179="","",IF(I178&lt;&gt;"",I178+1,""))</f>
        <v/>
      </c>
      <c r="J179" s="113"/>
      <c r="K179" s="114"/>
      <c r="L179" s="116"/>
      <c r="M179" s="112" t="str">
        <f aca="false">IF(N179="","",IF(M178&lt;&gt;"",M178+1,""))</f>
        <v/>
      </c>
      <c r="N179" s="113"/>
      <c r="O179" s="115"/>
      <c r="P179" s="114"/>
    </row>
    <row r="180" customFormat="false" ht="14.25" hidden="false" customHeight="false" outlineLevel="0" collapsed="false">
      <c r="A180" s="112" t="str">
        <f aca="false">IF(B180="","",IF(A179&lt;&gt;"",A179+1,""))</f>
        <v/>
      </c>
      <c r="B180" s="113"/>
      <c r="C180" s="114"/>
      <c r="D180" s="116"/>
      <c r="E180" s="112" t="str">
        <f aca="false">IF(F180="","",IF(E179&lt;&gt;"",E179+1,""))</f>
        <v/>
      </c>
      <c r="F180" s="113"/>
      <c r="G180" s="115"/>
      <c r="H180" s="114"/>
      <c r="I180" s="112" t="str">
        <f aca="false">IF(J180="","",IF(I179&lt;&gt;"",I179+1,""))</f>
        <v/>
      </c>
      <c r="J180" s="113"/>
      <c r="K180" s="114"/>
      <c r="L180" s="116"/>
      <c r="M180" s="112" t="str">
        <f aca="false">IF(N180="","",IF(M179&lt;&gt;"",M179+1,""))</f>
        <v/>
      </c>
      <c r="N180" s="113"/>
      <c r="O180" s="115"/>
      <c r="P180" s="114"/>
    </row>
    <row r="181" customFormat="false" ht="14.25" hidden="false" customHeight="false" outlineLevel="0" collapsed="false">
      <c r="A181" s="112" t="str">
        <f aca="false">IF(B181="","",IF(A180&lt;&gt;"",A180+1,""))</f>
        <v/>
      </c>
      <c r="B181" s="113"/>
      <c r="C181" s="114"/>
      <c r="D181" s="116"/>
      <c r="E181" s="112" t="str">
        <f aca="false">IF(F181="","",IF(E180&lt;&gt;"",E180+1,""))</f>
        <v/>
      </c>
      <c r="F181" s="113"/>
      <c r="G181" s="115"/>
      <c r="H181" s="114"/>
      <c r="I181" s="112" t="str">
        <f aca="false">IF(J181="","",IF(I180&lt;&gt;"",I180+1,""))</f>
        <v/>
      </c>
      <c r="J181" s="113"/>
      <c r="K181" s="114"/>
      <c r="L181" s="116"/>
      <c r="M181" s="112" t="str">
        <f aca="false">IF(N181="","",IF(M180&lt;&gt;"",M180+1,""))</f>
        <v/>
      </c>
      <c r="N181" s="113"/>
      <c r="O181" s="115"/>
      <c r="P181" s="114"/>
    </row>
    <row r="182" customFormat="false" ht="14.25" hidden="false" customHeight="false" outlineLevel="0" collapsed="false">
      <c r="A182" s="112" t="str">
        <f aca="false">IF(B182="","",IF(A181&lt;&gt;"",A181+1,""))</f>
        <v/>
      </c>
      <c r="B182" s="113"/>
      <c r="C182" s="114"/>
      <c r="D182" s="116"/>
      <c r="E182" s="112" t="str">
        <f aca="false">IF(F182="","",IF(E181&lt;&gt;"",E181+1,""))</f>
        <v/>
      </c>
      <c r="F182" s="113"/>
      <c r="G182" s="115"/>
      <c r="H182" s="114"/>
      <c r="I182" s="112" t="str">
        <f aca="false">IF(J182="","",IF(I181&lt;&gt;"",I181+1,""))</f>
        <v/>
      </c>
      <c r="J182" s="113"/>
      <c r="K182" s="114"/>
      <c r="L182" s="116"/>
      <c r="M182" s="112" t="str">
        <f aca="false">IF(N182="","",IF(M181&lt;&gt;"",M181+1,""))</f>
        <v/>
      </c>
      <c r="N182" s="113"/>
      <c r="O182" s="115"/>
      <c r="P182" s="114"/>
    </row>
    <row r="183" customFormat="false" ht="14.25" hidden="false" customHeight="false" outlineLevel="0" collapsed="false">
      <c r="A183" s="112" t="str">
        <f aca="false">IF(B183="","",IF(A182&lt;&gt;"",A182+1,""))</f>
        <v/>
      </c>
      <c r="B183" s="113"/>
      <c r="C183" s="114"/>
      <c r="D183" s="116"/>
      <c r="E183" s="112" t="str">
        <f aca="false">IF(F183="","",IF(E182&lt;&gt;"",E182+1,""))</f>
        <v/>
      </c>
      <c r="F183" s="113"/>
      <c r="G183" s="115"/>
      <c r="H183" s="114"/>
      <c r="I183" s="112" t="str">
        <f aca="false">IF(J183="","",IF(I182&lt;&gt;"",I182+1,""))</f>
        <v/>
      </c>
      <c r="J183" s="113"/>
      <c r="K183" s="114"/>
      <c r="L183" s="116"/>
      <c r="M183" s="112" t="str">
        <f aca="false">IF(N183="","",IF(M182&lt;&gt;"",M182+1,""))</f>
        <v/>
      </c>
      <c r="N183" s="113"/>
      <c r="O183" s="115"/>
      <c r="P183" s="114"/>
    </row>
    <row r="184" customFormat="false" ht="14.25" hidden="false" customHeight="false" outlineLevel="0" collapsed="false">
      <c r="A184" s="112" t="str">
        <f aca="false">IF(B184="","",IF(A183&lt;&gt;"",A183+1,""))</f>
        <v/>
      </c>
      <c r="B184" s="113"/>
      <c r="C184" s="114"/>
      <c r="D184" s="116"/>
      <c r="E184" s="112" t="str">
        <f aca="false">IF(F184="","",IF(E183&lt;&gt;"",E183+1,""))</f>
        <v/>
      </c>
      <c r="F184" s="113"/>
      <c r="G184" s="115"/>
      <c r="H184" s="114"/>
      <c r="I184" s="112" t="str">
        <f aca="false">IF(J184="","",IF(I183&lt;&gt;"",I183+1,""))</f>
        <v/>
      </c>
      <c r="J184" s="113"/>
      <c r="K184" s="114"/>
      <c r="L184" s="116"/>
      <c r="M184" s="112" t="str">
        <f aca="false">IF(N184="","",IF(M183&lt;&gt;"",M183+1,""))</f>
        <v/>
      </c>
      <c r="N184" s="113"/>
      <c r="O184" s="115"/>
      <c r="P184" s="114"/>
    </row>
    <row r="185" customFormat="false" ht="14.25" hidden="false" customHeight="false" outlineLevel="0" collapsed="false">
      <c r="A185" s="112" t="str">
        <f aca="false">IF(B185="","",IF(A184&lt;&gt;"",A184+1,""))</f>
        <v/>
      </c>
      <c r="B185" s="113"/>
      <c r="C185" s="114"/>
      <c r="D185" s="116"/>
      <c r="E185" s="112" t="str">
        <f aca="false">IF(F185="","",IF(E184&lt;&gt;"",E184+1,""))</f>
        <v/>
      </c>
      <c r="F185" s="113"/>
      <c r="G185" s="115"/>
      <c r="H185" s="114"/>
      <c r="I185" s="112" t="str">
        <f aca="false">IF(J185="","",IF(I184&lt;&gt;"",I184+1,""))</f>
        <v/>
      </c>
      <c r="J185" s="113"/>
      <c r="K185" s="114"/>
      <c r="L185" s="116"/>
      <c r="M185" s="112" t="str">
        <f aca="false">IF(N185="","",IF(M184&lt;&gt;"",M184+1,""))</f>
        <v/>
      </c>
      <c r="N185" s="113"/>
      <c r="O185" s="115"/>
      <c r="P185" s="114"/>
    </row>
    <row r="186" customFormat="false" ht="14.25" hidden="false" customHeight="false" outlineLevel="0" collapsed="false">
      <c r="A186" s="112" t="str">
        <f aca="false">IF(B186="","",IF(A185&lt;&gt;"",A185+1,""))</f>
        <v/>
      </c>
      <c r="B186" s="113"/>
      <c r="C186" s="114"/>
      <c r="D186" s="116"/>
      <c r="E186" s="112" t="str">
        <f aca="false">IF(F186="","",IF(E185&lt;&gt;"",E185+1,""))</f>
        <v/>
      </c>
      <c r="F186" s="113"/>
      <c r="G186" s="115"/>
      <c r="H186" s="114"/>
      <c r="I186" s="112" t="str">
        <f aca="false">IF(J186="","",IF(I185&lt;&gt;"",I185+1,""))</f>
        <v/>
      </c>
      <c r="J186" s="113"/>
      <c r="K186" s="114"/>
      <c r="L186" s="116"/>
      <c r="M186" s="112" t="str">
        <f aca="false">IF(N186="","",IF(M185&lt;&gt;"",M185+1,""))</f>
        <v/>
      </c>
      <c r="N186" s="113"/>
      <c r="O186" s="115"/>
      <c r="P186" s="114"/>
    </row>
    <row r="187" customFormat="false" ht="14.25" hidden="false" customHeight="false" outlineLevel="0" collapsed="false">
      <c r="A187" s="112" t="str">
        <f aca="false">IF(B187="","",IF(A186&lt;&gt;"",A186+1,""))</f>
        <v/>
      </c>
      <c r="B187" s="113"/>
      <c r="C187" s="114"/>
      <c r="D187" s="116"/>
      <c r="E187" s="112" t="str">
        <f aca="false">IF(F187="","",IF(E186&lt;&gt;"",E186+1,""))</f>
        <v/>
      </c>
      <c r="F187" s="113"/>
      <c r="G187" s="115"/>
      <c r="H187" s="114"/>
      <c r="I187" s="112" t="str">
        <f aca="false">IF(J187="","",IF(I186&lt;&gt;"",I186+1,""))</f>
        <v/>
      </c>
      <c r="J187" s="113"/>
      <c r="K187" s="114"/>
      <c r="L187" s="116"/>
      <c r="M187" s="112" t="str">
        <f aca="false">IF(N187="","",IF(M186&lt;&gt;"",M186+1,""))</f>
        <v/>
      </c>
      <c r="N187" s="113"/>
      <c r="O187" s="115"/>
      <c r="P187" s="114"/>
    </row>
    <row r="188" customFormat="false" ht="14.25" hidden="false" customHeight="false" outlineLevel="0" collapsed="false">
      <c r="A188" s="112" t="str">
        <f aca="false">IF(B188="","",IF(A187&lt;&gt;"",A187+1,""))</f>
        <v/>
      </c>
      <c r="B188" s="113"/>
      <c r="C188" s="114"/>
      <c r="D188" s="116"/>
      <c r="E188" s="112" t="str">
        <f aca="false">IF(F188="","",IF(E187&lt;&gt;"",E187+1,""))</f>
        <v/>
      </c>
      <c r="F188" s="113"/>
      <c r="G188" s="115"/>
      <c r="H188" s="114"/>
      <c r="I188" s="112" t="str">
        <f aca="false">IF(J188="","",IF(I187&lt;&gt;"",I187+1,""))</f>
        <v/>
      </c>
      <c r="J188" s="113"/>
      <c r="K188" s="114"/>
      <c r="L188" s="116"/>
      <c r="M188" s="112" t="str">
        <f aca="false">IF(N188="","",IF(M187&lt;&gt;"",M187+1,""))</f>
        <v/>
      </c>
      <c r="N188" s="113"/>
      <c r="O188" s="115"/>
      <c r="P188" s="114"/>
    </row>
    <row r="189" customFormat="false" ht="14.25" hidden="false" customHeight="false" outlineLevel="0" collapsed="false">
      <c r="A189" s="112" t="str">
        <f aca="false">IF(B189="","",IF(A188&lt;&gt;"",A188+1,""))</f>
        <v/>
      </c>
      <c r="B189" s="113"/>
      <c r="C189" s="114"/>
      <c r="D189" s="116"/>
      <c r="E189" s="112" t="str">
        <f aca="false">IF(F189="","",IF(E188&lt;&gt;"",E188+1,""))</f>
        <v/>
      </c>
      <c r="F189" s="113"/>
      <c r="G189" s="115"/>
      <c r="H189" s="114"/>
      <c r="I189" s="112" t="str">
        <f aca="false">IF(J189="","",IF(I188&lt;&gt;"",I188+1,""))</f>
        <v/>
      </c>
      <c r="J189" s="113"/>
      <c r="K189" s="114"/>
      <c r="L189" s="116"/>
      <c r="M189" s="112" t="str">
        <f aca="false">IF(N189="","",IF(M188&lt;&gt;"",M188+1,""))</f>
        <v/>
      </c>
      <c r="N189" s="113"/>
      <c r="O189" s="115"/>
      <c r="P189" s="114"/>
    </row>
    <row r="190" customFormat="false" ht="14.25" hidden="false" customHeight="false" outlineLevel="0" collapsed="false">
      <c r="A190" s="112" t="str">
        <f aca="false">IF(B190="","",IF(A189&lt;&gt;"",A189+1,""))</f>
        <v/>
      </c>
      <c r="B190" s="113"/>
      <c r="C190" s="114"/>
      <c r="D190" s="116"/>
      <c r="E190" s="112" t="str">
        <f aca="false">IF(F190="","",IF(E189&lt;&gt;"",E189+1,""))</f>
        <v/>
      </c>
      <c r="F190" s="113"/>
      <c r="G190" s="115"/>
      <c r="H190" s="114"/>
      <c r="I190" s="112" t="str">
        <f aca="false">IF(J190="","",IF(I189&lt;&gt;"",I189+1,""))</f>
        <v/>
      </c>
      <c r="J190" s="113"/>
      <c r="K190" s="114"/>
      <c r="L190" s="116"/>
      <c r="M190" s="112" t="str">
        <f aca="false">IF(N190="","",IF(M189&lt;&gt;"",M189+1,""))</f>
        <v/>
      </c>
      <c r="N190" s="113"/>
      <c r="O190" s="115"/>
      <c r="P190" s="114"/>
    </row>
    <row r="191" customFormat="false" ht="14.25" hidden="false" customHeight="false" outlineLevel="0" collapsed="false">
      <c r="A191" s="112" t="str">
        <f aca="false">IF(B191="","",IF(A190&lt;&gt;"",A190+1,""))</f>
        <v/>
      </c>
      <c r="B191" s="113"/>
      <c r="C191" s="114"/>
      <c r="D191" s="116"/>
      <c r="E191" s="112" t="str">
        <f aca="false">IF(F191="","",IF(E190&lt;&gt;"",E190+1,""))</f>
        <v/>
      </c>
      <c r="F191" s="113"/>
      <c r="G191" s="115"/>
      <c r="H191" s="114"/>
      <c r="I191" s="112" t="str">
        <f aca="false">IF(J191="","",IF(I190&lt;&gt;"",I190+1,""))</f>
        <v/>
      </c>
      <c r="J191" s="113"/>
      <c r="K191" s="114"/>
      <c r="L191" s="116"/>
      <c r="M191" s="112" t="str">
        <f aca="false">IF(N191="","",IF(M190&lt;&gt;"",M190+1,""))</f>
        <v/>
      </c>
      <c r="N191" s="113"/>
      <c r="O191" s="115"/>
      <c r="P191" s="114"/>
    </row>
    <row r="192" customFormat="false" ht="14.25" hidden="false" customHeight="false" outlineLevel="0" collapsed="false">
      <c r="A192" s="112" t="str">
        <f aca="false">IF(B192="","",IF(A191&lt;&gt;"",A191+1,""))</f>
        <v/>
      </c>
      <c r="B192" s="113"/>
      <c r="C192" s="114"/>
      <c r="D192" s="116"/>
      <c r="E192" s="112" t="str">
        <f aca="false">IF(F192="","",IF(E191&lt;&gt;"",E191+1,""))</f>
        <v/>
      </c>
      <c r="F192" s="113"/>
      <c r="G192" s="115"/>
      <c r="H192" s="114"/>
      <c r="I192" s="112" t="str">
        <f aca="false">IF(J192="","",IF(I191&lt;&gt;"",I191+1,""))</f>
        <v/>
      </c>
      <c r="J192" s="113"/>
      <c r="K192" s="114"/>
      <c r="L192" s="116"/>
      <c r="M192" s="112" t="str">
        <f aca="false">IF(N192="","",IF(M191&lt;&gt;"",M191+1,""))</f>
        <v/>
      </c>
      <c r="N192" s="113"/>
      <c r="O192" s="115"/>
      <c r="P192" s="114"/>
    </row>
    <row r="193" customFormat="false" ht="14.25" hidden="false" customHeight="false" outlineLevel="0" collapsed="false">
      <c r="A193" s="112" t="str">
        <f aca="false">IF(B193="","",IF(A192&lt;&gt;"",A192+1,""))</f>
        <v/>
      </c>
      <c r="B193" s="113"/>
      <c r="C193" s="114"/>
      <c r="D193" s="116"/>
      <c r="E193" s="112" t="str">
        <f aca="false">IF(F193="","",IF(E192&lt;&gt;"",E192+1,""))</f>
        <v/>
      </c>
      <c r="F193" s="113"/>
      <c r="G193" s="115"/>
      <c r="H193" s="114"/>
      <c r="I193" s="112" t="str">
        <f aca="false">IF(J193="","",IF(I192&lt;&gt;"",I192+1,""))</f>
        <v/>
      </c>
      <c r="J193" s="113"/>
      <c r="K193" s="114"/>
      <c r="L193" s="116"/>
      <c r="M193" s="112" t="str">
        <f aca="false">IF(N193="","",IF(M192&lt;&gt;"",M192+1,""))</f>
        <v/>
      </c>
      <c r="N193" s="113"/>
      <c r="O193" s="115"/>
      <c r="P193" s="114"/>
    </row>
    <row r="194" customFormat="false" ht="14.25" hidden="false" customHeight="false" outlineLevel="0" collapsed="false">
      <c r="A194" s="112" t="str">
        <f aca="false">IF(B194="","",IF(A193&lt;&gt;"",A193+1,""))</f>
        <v/>
      </c>
      <c r="B194" s="113"/>
      <c r="C194" s="114"/>
      <c r="D194" s="116"/>
      <c r="E194" s="112" t="str">
        <f aca="false">IF(F194="","",IF(E193&lt;&gt;"",E193+1,""))</f>
        <v/>
      </c>
      <c r="F194" s="113"/>
      <c r="G194" s="115"/>
      <c r="H194" s="114"/>
      <c r="I194" s="112" t="str">
        <f aca="false">IF(J194="","",IF(I193&lt;&gt;"",I193+1,""))</f>
        <v/>
      </c>
      <c r="J194" s="113"/>
      <c r="K194" s="114"/>
      <c r="L194" s="116"/>
      <c r="M194" s="112" t="str">
        <f aca="false">IF(N194="","",IF(M193&lt;&gt;"",M193+1,""))</f>
        <v/>
      </c>
      <c r="N194" s="113"/>
      <c r="O194" s="115"/>
      <c r="P194" s="114"/>
    </row>
    <row r="195" customFormat="false" ht="14.25" hidden="false" customHeight="false" outlineLevel="0" collapsed="false">
      <c r="A195" s="112" t="str">
        <f aca="false">IF(B195="","",IF(A194&lt;&gt;"",A194+1,""))</f>
        <v/>
      </c>
      <c r="B195" s="113"/>
      <c r="C195" s="114"/>
      <c r="D195" s="116"/>
      <c r="E195" s="112" t="str">
        <f aca="false">IF(F195="","",IF(E194&lt;&gt;"",E194+1,""))</f>
        <v/>
      </c>
      <c r="F195" s="113"/>
      <c r="G195" s="115"/>
      <c r="H195" s="114"/>
      <c r="I195" s="112" t="str">
        <f aca="false">IF(J195="","",IF(I194&lt;&gt;"",I194+1,""))</f>
        <v/>
      </c>
      <c r="J195" s="113"/>
      <c r="K195" s="114"/>
      <c r="L195" s="116"/>
      <c r="M195" s="112" t="str">
        <f aca="false">IF(N195="","",IF(M194&lt;&gt;"",M194+1,""))</f>
        <v/>
      </c>
      <c r="N195" s="113"/>
      <c r="O195" s="115"/>
      <c r="P195" s="114"/>
    </row>
    <row r="196" customFormat="false" ht="14.25" hidden="false" customHeight="false" outlineLevel="0" collapsed="false">
      <c r="A196" s="112" t="str">
        <f aca="false">IF(B196="","",IF(A195&lt;&gt;"",A195+1,""))</f>
        <v/>
      </c>
      <c r="B196" s="113"/>
      <c r="C196" s="114"/>
      <c r="D196" s="116"/>
      <c r="E196" s="112" t="str">
        <f aca="false">IF(F196="","",IF(E195&lt;&gt;"",E195+1,""))</f>
        <v/>
      </c>
      <c r="F196" s="113"/>
      <c r="G196" s="115"/>
      <c r="H196" s="114"/>
      <c r="I196" s="112" t="str">
        <f aca="false">IF(J196="","",IF(I195&lt;&gt;"",I195+1,""))</f>
        <v/>
      </c>
      <c r="J196" s="113"/>
      <c r="K196" s="114"/>
      <c r="L196" s="116"/>
      <c r="M196" s="112" t="str">
        <f aca="false">IF(N196="","",IF(M195&lt;&gt;"",M195+1,""))</f>
        <v/>
      </c>
      <c r="N196" s="113"/>
      <c r="O196" s="115"/>
      <c r="P196" s="114"/>
    </row>
    <row r="197" customFormat="false" ht="14.25" hidden="false" customHeight="false" outlineLevel="0" collapsed="false">
      <c r="A197" s="112" t="str">
        <f aca="false">IF(B197="","",IF(A196&lt;&gt;"",A196+1,""))</f>
        <v/>
      </c>
      <c r="B197" s="113"/>
      <c r="C197" s="114"/>
      <c r="D197" s="116"/>
      <c r="E197" s="112" t="str">
        <f aca="false">IF(F197="","",IF(E196&lt;&gt;"",E196+1,""))</f>
        <v/>
      </c>
      <c r="F197" s="113"/>
      <c r="G197" s="115"/>
      <c r="H197" s="114"/>
      <c r="I197" s="112" t="str">
        <f aca="false">IF(J197="","",IF(I196&lt;&gt;"",I196+1,""))</f>
        <v/>
      </c>
      <c r="J197" s="113"/>
      <c r="K197" s="114"/>
      <c r="L197" s="116"/>
      <c r="M197" s="112" t="str">
        <f aca="false">IF(N197="","",IF(M196&lt;&gt;"",M196+1,""))</f>
        <v/>
      </c>
      <c r="N197" s="113"/>
      <c r="O197" s="115"/>
      <c r="P197" s="114"/>
    </row>
    <row r="198" customFormat="false" ht="14.25" hidden="false" customHeight="false" outlineLevel="0" collapsed="false">
      <c r="A198" s="112" t="str">
        <f aca="false">IF(B198="","",IF(A197&lt;&gt;"",A197+1,""))</f>
        <v/>
      </c>
      <c r="B198" s="113"/>
      <c r="C198" s="114"/>
      <c r="D198" s="116"/>
      <c r="E198" s="112" t="str">
        <f aca="false">IF(F198="","",IF(E197&lt;&gt;"",E197+1,""))</f>
        <v/>
      </c>
      <c r="F198" s="113"/>
      <c r="G198" s="115"/>
      <c r="H198" s="114"/>
      <c r="I198" s="112" t="str">
        <f aca="false">IF(J198="","",IF(I197&lt;&gt;"",I197+1,""))</f>
        <v/>
      </c>
      <c r="J198" s="113"/>
      <c r="K198" s="114"/>
      <c r="L198" s="116"/>
      <c r="M198" s="112" t="str">
        <f aca="false">IF(N198="","",IF(M197&lt;&gt;"",M197+1,""))</f>
        <v/>
      </c>
      <c r="N198" s="113"/>
      <c r="O198" s="115"/>
      <c r="P198" s="114"/>
    </row>
    <row r="199" customFormat="false" ht="14.25" hidden="false" customHeight="false" outlineLevel="0" collapsed="false">
      <c r="A199" s="112" t="str">
        <f aca="false">IF(B199="","",IF(A198&lt;&gt;"",A198+1,""))</f>
        <v/>
      </c>
      <c r="B199" s="113"/>
      <c r="C199" s="114"/>
      <c r="D199" s="116"/>
      <c r="E199" s="112" t="str">
        <f aca="false">IF(F199="","",IF(E198&lt;&gt;"",E198+1,""))</f>
        <v/>
      </c>
      <c r="F199" s="113"/>
      <c r="G199" s="115"/>
      <c r="H199" s="114"/>
      <c r="I199" s="112" t="str">
        <f aca="false">IF(J199="","",IF(I198&lt;&gt;"",I198+1,""))</f>
        <v/>
      </c>
      <c r="J199" s="113"/>
      <c r="K199" s="114"/>
      <c r="L199" s="116"/>
      <c r="M199" s="112" t="str">
        <f aca="false">IF(N199="","",IF(M198&lt;&gt;"",M198+1,""))</f>
        <v/>
      </c>
      <c r="N199" s="113"/>
      <c r="O199" s="115"/>
      <c r="P199" s="114"/>
    </row>
    <row r="200" customFormat="false" ht="14.25" hidden="false" customHeight="false" outlineLevel="0" collapsed="false">
      <c r="A200" s="112" t="str">
        <f aca="false">IF(B200="","",IF(A199&lt;&gt;"",A199+1,""))</f>
        <v/>
      </c>
      <c r="B200" s="113"/>
      <c r="C200" s="114"/>
      <c r="D200" s="116"/>
      <c r="E200" s="112" t="str">
        <f aca="false">IF(F200="","",IF(E199&lt;&gt;"",E199+1,""))</f>
        <v/>
      </c>
      <c r="F200" s="113"/>
      <c r="G200" s="115"/>
      <c r="H200" s="114"/>
      <c r="I200" s="112" t="str">
        <f aca="false">IF(J200="","",IF(I199&lt;&gt;"",I199+1,""))</f>
        <v/>
      </c>
      <c r="J200" s="113"/>
      <c r="K200" s="114"/>
      <c r="L200" s="116"/>
      <c r="M200" s="112" t="str">
        <f aca="false">IF(N200="","",IF(M199&lt;&gt;"",M199+1,""))</f>
        <v/>
      </c>
      <c r="N200" s="113"/>
      <c r="O200" s="115"/>
      <c r="P200" s="114"/>
    </row>
    <row r="201" customFormat="false" ht="14.25" hidden="false" customHeight="false" outlineLevel="0" collapsed="false">
      <c r="A201" s="112" t="str">
        <f aca="false">IF(B201="","",IF(A200&lt;&gt;"",A200+1,""))</f>
        <v/>
      </c>
      <c r="B201" s="113"/>
      <c r="C201" s="114"/>
      <c r="D201" s="116"/>
      <c r="E201" s="112" t="str">
        <f aca="false">IF(F201="","",IF(E200&lt;&gt;"",E200+1,""))</f>
        <v/>
      </c>
      <c r="F201" s="113"/>
      <c r="G201" s="115"/>
      <c r="H201" s="114"/>
      <c r="I201" s="112" t="str">
        <f aca="false">IF(J201="","",IF(I200&lt;&gt;"",I200+1,""))</f>
        <v/>
      </c>
      <c r="J201" s="113"/>
      <c r="K201" s="114"/>
      <c r="L201" s="116"/>
      <c r="M201" s="112" t="str">
        <f aca="false">IF(N201="","",IF(M200&lt;&gt;"",M200+1,""))</f>
        <v/>
      </c>
      <c r="N201" s="113"/>
      <c r="O201" s="115"/>
      <c r="P201" s="114"/>
    </row>
    <row r="202" customFormat="false" ht="14.25" hidden="false" customHeight="false" outlineLevel="0" collapsed="false">
      <c r="A202" s="112" t="str">
        <f aca="false">IF(B202="","",IF(A201&lt;&gt;"",A201+1,""))</f>
        <v/>
      </c>
      <c r="B202" s="113"/>
      <c r="C202" s="114"/>
      <c r="D202" s="116"/>
      <c r="E202" s="112" t="str">
        <f aca="false">IF(F202="","",IF(E201&lt;&gt;"",E201+1,""))</f>
        <v/>
      </c>
      <c r="F202" s="113"/>
      <c r="G202" s="115"/>
      <c r="H202" s="114"/>
      <c r="I202" s="112" t="str">
        <f aca="false">IF(J202="","",IF(I201&lt;&gt;"",I201+1,""))</f>
        <v/>
      </c>
      <c r="J202" s="113"/>
      <c r="K202" s="114"/>
      <c r="L202" s="116"/>
      <c r="M202" s="112" t="str">
        <f aca="false">IF(N202="","",IF(M201&lt;&gt;"",M201+1,""))</f>
        <v/>
      </c>
      <c r="N202" s="113"/>
      <c r="O202" s="115"/>
      <c r="P202" s="114"/>
    </row>
    <row r="203" customFormat="false" ht="14.25" hidden="false" customHeight="false" outlineLevel="0" collapsed="false">
      <c r="A203" s="112" t="str">
        <f aca="false">IF(B203="","",IF(A202&lt;&gt;"",A202+1,""))</f>
        <v/>
      </c>
      <c r="B203" s="113"/>
      <c r="C203" s="114"/>
      <c r="D203" s="116"/>
      <c r="E203" s="112" t="str">
        <f aca="false">IF(F203="","",IF(E202&lt;&gt;"",E202+1,""))</f>
        <v/>
      </c>
      <c r="F203" s="113"/>
      <c r="G203" s="115"/>
      <c r="H203" s="114"/>
      <c r="I203" s="112" t="str">
        <f aca="false">IF(J203="","",IF(I202&lt;&gt;"",I202+1,""))</f>
        <v/>
      </c>
      <c r="J203" s="113"/>
      <c r="K203" s="114"/>
      <c r="L203" s="116"/>
      <c r="M203" s="112" t="str">
        <f aca="false">IF(N203="","",IF(M202&lt;&gt;"",M202+1,""))</f>
        <v/>
      </c>
      <c r="N203" s="113"/>
      <c r="O203" s="115"/>
      <c r="P203" s="114"/>
    </row>
    <row r="204" customFormat="false" ht="14.25" hidden="false" customHeight="false" outlineLevel="0" collapsed="false">
      <c r="A204" s="112" t="str">
        <f aca="false">IF(B204="","",IF(A203&lt;&gt;"",A203+1,""))</f>
        <v/>
      </c>
      <c r="B204" s="113"/>
      <c r="C204" s="114"/>
      <c r="D204" s="116"/>
      <c r="E204" s="112" t="str">
        <f aca="false">IF(F204="","",IF(E203&lt;&gt;"",E203+1,""))</f>
        <v/>
      </c>
      <c r="F204" s="113"/>
      <c r="G204" s="115"/>
      <c r="H204" s="114"/>
      <c r="I204" s="112" t="str">
        <f aca="false">IF(J204="","",IF(I203&lt;&gt;"",I203+1,""))</f>
        <v/>
      </c>
      <c r="J204" s="113"/>
      <c r="K204" s="114"/>
      <c r="L204" s="116"/>
      <c r="M204" s="112" t="str">
        <f aca="false">IF(N204="","",IF(M203&lt;&gt;"",M203+1,""))</f>
        <v/>
      </c>
      <c r="N204" s="113"/>
      <c r="O204" s="115"/>
      <c r="P204" s="114"/>
    </row>
    <row r="205" customFormat="false" ht="14.25" hidden="false" customHeight="false" outlineLevel="0" collapsed="false">
      <c r="A205" s="112" t="str">
        <f aca="false">IF(B205="","",IF(A204&lt;&gt;"",A204+1,""))</f>
        <v/>
      </c>
      <c r="B205" s="113"/>
      <c r="C205" s="114"/>
      <c r="D205" s="116"/>
      <c r="E205" s="112" t="str">
        <f aca="false">IF(F205="","",IF(E204&lt;&gt;"",E204+1,""))</f>
        <v/>
      </c>
      <c r="F205" s="113"/>
      <c r="G205" s="115"/>
      <c r="H205" s="114"/>
      <c r="I205" s="112" t="str">
        <f aca="false">IF(J205="","",IF(I204&lt;&gt;"",I204+1,""))</f>
        <v/>
      </c>
      <c r="J205" s="113"/>
      <c r="K205" s="114"/>
      <c r="L205" s="116"/>
      <c r="M205" s="112" t="str">
        <f aca="false">IF(N205="","",IF(M204&lt;&gt;"",M204+1,""))</f>
        <v/>
      </c>
      <c r="N205" s="113"/>
      <c r="O205" s="115"/>
      <c r="P205" s="114"/>
    </row>
    <row r="206" customFormat="false" ht="14.25" hidden="false" customHeight="false" outlineLevel="0" collapsed="false">
      <c r="A206" s="112" t="str">
        <f aca="false">IF(B206="","",IF(A205&lt;&gt;"",A205+1,""))</f>
        <v/>
      </c>
      <c r="B206" s="113"/>
      <c r="C206" s="114"/>
      <c r="D206" s="116"/>
      <c r="E206" s="112" t="str">
        <f aca="false">IF(F206="","",IF(E205&lt;&gt;"",E205+1,""))</f>
        <v/>
      </c>
      <c r="F206" s="113"/>
      <c r="G206" s="115"/>
      <c r="H206" s="114"/>
      <c r="I206" s="112" t="str">
        <f aca="false">IF(J206="","",IF(I205&lt;&gt;"",I205+1,""))</f>
        <v/>
      </c>
      <c r="J206" s="113"/>
      <c r="K206" s="114"/>
      <c r="L206" s="116"/>
      <c r="M206" s="112" t="str">
        <f aca="false">IF(N206="","",IF(M205&lt;&gt;"",M205+1,""))</f>
        <v/>
      </c>
      <c r="N206" s="113"/>
      <c r="O206" s="115"/>
      <c r="P206" s="114"/>
    </row>
    <row r="207" customFormat="false" ht="14.25" hidden="false" customHeight="false" outlineLevel="0" collapsed="false">
      <c r="A207" s="112" t="str">
        <f aca="false">IF(B207="","",IF(A206&lt;&gt;"",A206+1,""))</f>
        <v/>
      </c>
      <c r="B207" s="113"/>
      <c r="C207" s="114"/>
      <c r="D207" s="116"/>
      <c r="E207" s="112" t="str">
        <f aca="false">IF(F207="","",IF(E206&lt;&gt;"",E206+1,""))</f>
        <v/>
      </c>
      <c r="F207" s="113"/>
      <c r="G207" s="115"/>
      <c r="H207" s="114"/>
      <c r="I207" s="112" t="str">
        <f aca="false">IF(J207="","",IF(I206&lt;&gt;"",I206+1,""))</f>
        <v/>
      </c>
      <c r="J207" s="113"/>
      <c r="K207" s="114"/>
      <c r="L207" s="116"/>
      <c r="M207" s="112" t="str">
        <f aca="false">IF(N207="","",IF(M206&lt;&gt;"",M206+1,""))</f>
        <v/>
      </c>
      <c r="N207" s="113"/>
      <c r="O207" s="115"/>
      <c r="P207" s="114"/>
    </row>
    <row r="208" customFormat="false" ht="14.25" hidden="false" customHeight="false" outlineLevel="0" collapsed="false">
      <c r="A208" s="112" t="str">
        <f aca="false">IF(B208="","",IF(A207&lt;&gt;"",A207+1,""))</f>
        <v/>
      </c>
      <c r="B208" s="113"/>
      <c r="C208" s="114"/>
      <c r="D208" s="116"/>
      <c r="E208" s="112" t="str">
        <f aca="false">IF(F208="","",IF(E207&lt;&gt;"",E207+1,""))</f>
        <v/>
      </c>
      <c r="F208" s="113"/>
      <c r="G208" s="115"/>
      <c r="H208" s="114"/>
      <c r="I208" s="112" t="str">
        <f aca="false">IF(J208="","",IF(I207&lt;&gt;"",I207+1,""))</f>
        <v/>
      </c>
      <c r="J208" s="113"/>
      <c r="K208" s="114"/>
      <c r="L208" s="116"/>
      <c r="M208" s="112" t="str">
        <f aca="false">IF(N208="","",IF(M207&lt;&gt;"",M207+1,""))</f>
        <v/>
      </c>
      <c r="N208" s="113"/>
      <c r="O208" s="115"/>
      <c r="P208" s="114"/>
    </row>
    <row r="209" customFormat="false" ht="14.25" hidden="false" customHeight="false" outlineLevel="0" collapsed="false">
      <c r="A209" s="112" t="str">
        <f aca="false">IF(B209="","",IF(A208&lt;&gt;"",A208+1,""))</f>
        <v/>
      </c>
      <c r="B209" s="113"/>
      <c r="C209" s="114"/>
      <c r="D209" s="116"/>
      <c r="E209" s="112" t="str">
        <f aca="false">IF(F209="","",IF(E208&lt;&gt;"",E208+1,""))</f>
        <v/>
      </c>
      <c r="F209" s="113"/>
      <c r="G209" s="115"/>
      <c r="H209" s="114"/>
      <c r="I209" s="112" t="str">
        <f aca="false">IF(J209="","",IF(I208&lt;&gt;"",I208+1,""))</f>
        <v/>
      </c>
      <c r="J209" s="113"/>
      <c r="K209" s="114"/>
      <c r="L209" s="116"/>
      <c r="M209" s="112" t="str">
        <f aca="false">IF(N209="","",IF(M208&lt;&gt;"",M208+1,""))</f>
        <v/>
      </c>
      <c r="N209" s="113"/>
      <c r="O209" s="115"/>
      <c r="P209" s="114"/>
    </row>
    <row r="210" customFormat="false" ht="14.25" hidden="false" customHeight="false" outlineLevel="0" collapsed="false">
      <c r="A210" s="112" t="str">
        <f aca="false">IF(B210="","",IF(A209&lt;&gt;"",A209+1,""))</f>
        <v/>
      </c>
      <c r="B210" s="113"/>
      <c r="C210" s="114"/>
      <c r="D210" s="116"/>
      <c r="E210" s="112" t="str">
        <f aca="false">IF(F210="","",IF(E209&lt;&gt;"",E209+1,""))</f>
        <v/>
      </c>
      <c r="F210" s="113"/>
      <c r="G210" s="115"/>
      <c r="H210" s="114"/>
      <c r="I210" s="112" t="str">
        <f aca="false">IF(J210="","",IF(I209&lt;&gt;"",I209+1,""))</f>
        <v/>
      </c>
      <c r="J210" s="113"/>
      <c r="K210" s="114"/>
      <c r="L210" s="116"/>
      <c r="M210" s="112" t="str">
        <f aca="false">IF(N210="","",IF(M209&lt;&gt;"",M209+1,""))</f>
        <v/>
      </c>
      <c r="N210" s="113"/>
      <c r="O210" s="115"/>
      <c r="P210" s="114"/>
    </row>
    <row r="211" customFormat="false" ht="14.25" hidden="false" customHeight="false" outlineLevel="0" collapsed="false">
      <c r="A211" s="112" t="str">
        <f aca="false">IF(B211="","",IF(A210&lt;&gt;"",A210+1,""))</f>
        <v/>
      </c>
      <c r="B211" s="113"/>
      <c r="C211" s="114"/>
      <c r="D211" s="116"/>
      <c r="E211" s="112" t="str">
        <f aca="false">IF(F211="","",IF(E210&lt;&gt;"",E210+1,""))</f>
        <v/>
      </c>
      <c r="F211" s="113"/>
      <c r="G211" s="115"/>
      <c r="H211" s="114"/>
      <c r="I211" s="112" t="str">
        <f aca="false">IF(J211="","",IF(I210&lt;&gt;"",I210+1,""))</f>
        <v/>
      </c>
      <c r="J211" s="113"/>
      <c r="K211" s="114"/>
      <c r="L211" s="116"/>
      <c r="M211" s="112" t="str">
        <f aca="false">IF(N211="","",IF(M210&lt;&gt;"",M210+1,""))</f>
        <v/>
      </c>
      <c r="N211" s="113"/>
      <c r="O211" s="115"/>
      <c r="P211" s="114"/>
    </row>
    <row r="212" customFormat="false" ht="14.25" hidden="false" customHeight="false" outlineLevel="0" collapsed="false">
      <c r="A212" s="112" t="str">
        <f aca="false">IF(B212="","",IF(A211&lt;&gt;"",A211+1,""))</f>
        <v/>
      </c>
      <c r="B212" s="113"/>
      <c r="C212" s="114"/>
      <c r="D212" s="116"/>
      <c r="E212" s="112" t="str">
        <f aca="false">IF(F212="","",IF(E211&lt;&gt;"",E211+1,""))</f>
        <v/>
      </c>
      <c r="F212" s="113"/>
      <c r="G212" s="115"/>
      <c r="H212" s="114"/>
      <c r="I212" s="112" t="str">
        <f aca="false">IF(J212="","",IF(I211&lt;&gt;"",I211+1,""))</f>
        <v/>
      </c>
      <c r="J212" s="113"/>
      <c r="K212" s="114"/>
      <c r="L212" s="116"/>
      <c r="M212" s="112" t="str">
        <f aca="false">IF(N212="","",IF(M211&lt;&gt;"",M211+1,""))</f>
        <v/>
      </c>
      <c r="N212" s="113"/>
      <c r="O212" s="115"/>
      <c r="P212" s="114"/>
    </row>
    <row r="213" customFormat="false" ht="14.25" hidden="false" customHeight="false" outlineLevel="0" collapsed="false">
      <c r="A213" s="112" t="str">
        <f aca="false">IF(B213="","",IF(A212&lt;&gt;"",A212+1,""))</f>
        <v/>
      </c>
      <c r="B213" s="113"/>
      <c r="C213" s="114"/>
      <c r="D213" s="116"/>
      <c r="E213" s="112" t="str">
        <f aca="false">IF(F213="","",IF(E212&lt;&gt;"",E212+1,""))</f>
        <v/>
      </c>
      <c r="F213" s="113"/>
      <c r="G213" s="115"/>
      <c r="H213" s="114"/>
      <c r="I213" s="112" t="str">
        <f aca="false">IF(J213="","",IF(I212&lt;&gt;"",I212+1,""))</f>
        <v/>
      </c>
      <c r="J213" s="113"/>
      <c r="K213" s="114"/>
      <c r="L213" s="116"/>
      <c r="M213" s="112" t="str">
        <f aca="false">IF(N213="","",IF(M212&lt;&gt;"",M212+1,""))</f>
        <v/>
      </c>
      <c r="N213" s="113"/>
      <c r="O213" s="115"/>
      <c r="P213" s="114"/>
    </row>
    <row r="214" customFormat="false" ht="14.25" hidden="false" customHeight="false" outlineLevel="0" collapsed="false">
      <c r="A214" s="112" t="str">
        <f aca="false">IF(B214="","",IF(A213&lt;&gt;"",A213+1,""))</f>
        <v/>
      </c>
      <c r="B214" s="113"/>
      <c r="C214" s="114"/>
      <c r="D214" s="116"/>
      <c r="E214" s="112" t="str">
        <f aca="false">IF(F214="","",IF(E213&lt;&gt;"",E213+1,""))</f>
        <v/>
      </c>
      <c r="F214" s="113"/>
      <c r="G214" s="115"/>
      <c r="H214" s="114"/>
      <c r="I214" s="112" t="str">
        <f aca="false">IF(J214="","",IF(I213&lt;&gt;"",I213+1,""))</f>
        <v/>
      </c>
      <c r="J214" s="113"/>
      <c r="K214" s="114"/>
      <c r="L214" s="116"/>
      <c r="M214" s="112" t="str">
        <f aca="false">IF(N214="","",IF(M213&lt;&gt;"",M213+1,""))</f>
        <v/>
      </c>
      <c r="N214" s="113"/>
      <c r="O214" s="115"/>
      <c r="P214" s="114"/>
    </row>
    <row r="215" customFormat="false" ht="14.25" hidden="false" customHeight="false" outlineLevel="0" collapsed="false">
      <c r="A215" s="112" t="str">
        <f aca="false">IF(B215="","",IF(A214&lt;&gt;"",A214+1,""))</f>
        <v/>
      </c>
      <c r="B215" s="113"/>
      <c r="C215" s="114"/>
      <c r="D215" s="116"/>
      <c r="E215" s="112" t="str">
        <f aca="false">IF(F215="","",IF(E214&lt;&gt;"",E214+1,""))</f>
        <v/>
      </c>
      <c r="F215" s="113"/>
      <c r="G215" s="115"/>
      <c r="H215" s="114"/>
      <c r="I215" s="112" t="str">
        <f aca="false">IF(J215="","",IF(I214&lt;&gt;"",I214+1,""))</f>
        <v/>
      </c>
      <c r="J215" s="113"/>
      <c r="K215" s="114"/>
      <c r="L215" s="116"/>
      <c r="M215" s="112" t="str">
        <f aca="false">IF(N215="","",IF(M214&lt;&gt;"",M214+1,""))</f>
        <v/>
      </c>
      <c r="N215" s="113"/>
      <c r="O215" s="115"/>
      <c r="P215" s="114"/>
    </row>
    <row r="216" customFormat="false" ht="14.25" hidden="false" customHeight="false" outlineLevel="0" collapsed="false">
      <c r="A216" s="112" t="str">
        <f aca="false">IF(B216="","",IF(A215&lt;&gt;"",A215+1,""))</f>
        <v/>
      </c>
      <c r="B216" s="113"/>
      <c r="C216" s="114"/>
      <c r="D216" s="116"/>
      <c r="E216" s="112" t="str">
        <f aca="false">IF(F216="","",IF(E215&lt;&gt;"",E215+1,""))</f>
        <v/>
      </c>
      <c r="F216" s="113"/>
      <c r="G216" s="115"/>
      <c r="H216" s="114"/>
      <c r="I216" s="112" t="str">
        <f aca="false">IF(J216="","",IF(I215&lt;&gt;"",I215+1,""))</f>
        <v/>
      </c>
      <c r="J216" s="113"/>
      <c r="K216" s="114"/>
      <c r="L216" s="116"/>
      <c r="M216" s="112" t="str">
        <f aca="false">IF(N216="","",IF(M215&lt;&gt;"",M215+1,""))</f>
        <v/>
      </c>
      <c r="N216" s="113"/>
      <c r="O216" s="115"/>
      <c r="P216" s="114"/>
    </row>
    <row r="217" customFormat="false" ht="14.25" hidden="false" customHeight="false" outlineLevel="0" collapsed="false">
      <c r="A217" s="112" t="str">
        <f aca="false">IF(B217="","",IF(A216&lt;&gt;"",A216+1,""))</f>
        <v/>
      </c>
      <c r="B217" s="113"/>
      <c r="C217" s="114"/>
      <c r="D217" s="116"/>
      <c r="E217" s="112" t="str">
        <f aca="false">IF(F217="","",IF(E216&lt;&gt;"",E216+1,""))</f>
        <v/>
      </c>
      <c r="F217" s="113"/>
      <c r="G217" s="115"/>
      <c r="H217" s="114"/>
      <c r="I217" s="112" t="str">
        <f aca="false">IF(J217="","",IF(I216&lt;&gt;"",I216+1,""))</f>
        <v/>
      </c>
      <c r="J217" s="113"/>
      <c r="K217" s="114"/>
      <c r="L217" s="116"/>
      <c r="M217" s="112" t="str">
        <f aca="false">IF(N217="","",IF(M216&lt;&gt;"",M216+1,""))</f>
        <v/>
      </c>
      <c r="N217" s="113"/>
      <c r="O217" s="115"/>
      <c r="P217" s="114"/>
    </row>
    <row r="218" customFormat="false" ht="14.25" hidden="false" customHeight="false" outlineLevel="0" collapsed="false">
      <c r="A218" s="112" t="str">
        <f aca="false">IF(B218="","",IF(A217&lt;&gt;"",A217+1,""))</f>
        <v/>
      </c>
      <c r="B218" s="113"/>
      <c r="C218" s="114"/>
      <c r="D218" s="116"/>
      <c r="E218" s="112" t="str">
        <f aca="false">IF(F218="","",IF(E217&lt;&gt;"",E217+1,""))</f>
        <v/>
      </c>
      <c r="F218" s="113"/>
      <c r="G218" s="115"/>
      <c r="H218" s="114"/>
      <c r="I218" s="112" t="str">
        <f aca="false">IF(J218="","",IF(I217&lt;&gt;"",I217+1,""))</f>
        <v/>
      </c>
      <c r="J218" s="113"/>
      <c r="K218" s="114"/>
      <c r="L218" s="116"/>
      <c r="M218" s="112" t="str">
        <f aca="false">IF(N218="","",IF(M217&lt;&gt;"",M217+1,""))</f>
        <v/>
      </c>
      <c r="N218" s="113"/>
      <c r="O218" s="115"/>
      <c r="P218" s="114"/>
    </row>
    <row r="219" customFormat="false" ht="14.25" hidden="false" customHeight="false" outlineLevel="0" collapsed="false">
      <c r="A219" s="112" t="str">
        <f aca="false">IF(B219="","",IF(A218&lt;&gt;"",A218+1,""))</f>
        <v/>
      </c>
      <c r="B219" s="113"/>
      <c r="C219" s="114"/>
      <c r="D219" s="116"/>
      <c r="E219" s="112" t="str">
        <f aca="false">IF(F219="","",IF(E218&lt;&gt;"",E218+1,""))</f>
        <v/>
      </c>
      <c r="F219" s="113"/>
      <c r="G219" s="115"/>
      <c r="H219" s="114"/>
      <c r="I219" s="112" t="str">
        <f aca="false">IF(J219="","",IF(I218&lt;&gt;"",I218+1,""))</f>
        <v/>
      </c>
      <c r="J219" s="113"/>
      <c r="K219" s="114"/>
      <c r="L219" s="116"/>
      <c r="M219" s="112" t="str">
        <f aca="false">IF(N219="","",IF(M218&lt;&gt;"",M218+1,""))</f>
        <v/>
      </c>
      <c r="N219" s="113"/>
      <c r="O219" s="115"/>
      <c r="P219" s="114"/>
    </row>
    <row r="220" customFormat="false" ht="14.25" hidden="false" customHeight="false" outlineLevel="0" collapsed="false">
      <c r="A220" s="112" t="str">
        <f aca="false">IF(B220="","",IF(A219&lt;&gt;"",A219+1,""))</f>
        <v/>
      </c>
      <c r="B220" s="113"/>
      <c r="C220" s="114"/>
      <c r="D220" s="116"/>
      <c r="E220" s="112" t="str">
        <f aca="false">IF(F220="","",IF(E219&lt;&gt;"",E219+1,""))</f>
        <v/>
      </c>
      <c r="F220" s="113"/>
      <c r="G220" s="115"/>
      <c r="H220" s="114"/>
      <c r="I220" s="112" t="str">
        <f aca="false">IF(J220="","",IF(I219&lt;&gt;"",I219+1,""))</f>
        <v/>
      </c>
      <c r="J220" s="113"/>
      <c r="K220" s="114"/>
      <c r="L220" s="116"/>
      <c r="M220" s="112" t="str">
        <f aca="false">IF(N220="","",IF(M219&lt;&gt;"",M219+1,""))</f>
        <v/>
      </c>
      <c r="N220" s="113"/>
      <c r="O220" s="115"/>
      <c r="P220" s="114"/>
    </row>
    <row r="221" customFormat="false" ht="14.25" hidden="false" customHeight="false" outlineLevel="0" collapsed="false">
      <c r="A221" s="112" t="str">
        <f aca="false">IF(B221="","",IF(A220&lt;&gt;"",A220+1,""))</f>
        <v/>
      </c>
      <c r="B221" s="113"/>
      <c r="C221" s="114"/>
      <c r="D221" s="116"/>
      <c r="E221" s="112" t="str">
        <f aca="false">IF(F221="","",IF(E220&lt;&gt;"",E220+1,""))</f>
        <v/>
      </c>
      <c r="F221" s="113"/>
      <c r="G221" s="115"/>
      <c r="H221" s="114"/>
      <c r="I221" s="112" t="str">
        <f aca="false">IF(J221="","",IF(I220&lt;&gt;"",I220+1,""))</f>
        <v/>
      </c>
      <c r="J221" s="113"/>
      <c r="K221" s="114"/>
      <c r="L221" s="116"/>
      <c r="M221" s="112" t="str">
        <f aca="false">IF(N221="","",IF(M220&lt;&gt;"",M220+1,""))</f>
        <v/>
      </c>
      <c r="N221" s="113"/>
      <c r="O221" s="115"/>
      <c r="P221" s="114"/>
    </row>
    <row r="222" customFormat="false" ht="14.25" hidden="false" customHeight="false" outlineLevel="0" collapsed="false">
      <c r="A222" s="112" t="str">
        <f aca="false">IF(B222="","",IF(A221&lt;&gt;"",A221+1,""))</f>
        <v/>
      </c>
      <c r="B222" s="113"/>
      <c r="C222" s="114"/>
      <c r="D222" s="116"/>
      <c r="E222" s="112" t="str">
        <f aca="false">IF(F222="","",IF(E221&lt;&gt;"",E221+1,""))</f>
        <v/>
      </c>
      <c r="F222" s="113"/>
      <c r="G222" s="115"/>
      <c r="H222" s="114"/>
      <c r="I222" s="112" t="str">
        <f aca="false">IF(J222="","",IF(I221&lt;&gt;"",I221+1,""))</f>
        <v/>
      </c>
      <c r="J222" s="113"/>
      <c r="K222" s="114"/>
      <c r="L222" s="116"/>
      <c r="M222" s="112" t="str">
        <f aca="false">IF(N222="","",IF(M221&lt;&gt;"",M221+1,""))</f>
        <v/>
      </c>
      <c r="N222" s="113"/>
      <c r="O222" s="115"/>
      <c r="P222" s="114"/>
    </row>
    <row r="223" customFormat="false" ht="14.25" hidden="false" customHeight="false" outlineLevel="0" collapsed="false">
      <c r="A223" s="112" t="str">
        <f aca="false">IF(B223="","",IF(A222&lt;&gt;"",A222+1,""))</f>
        <v/>
      </c>
      <c r="B223" s="113"/>
      <c r="C223" s="114"/>
      <c r="D223" s="116"/>
      <c r="E223" s="112" t="str">
        <f aca="false">IF(F223="","",IF(E222&lt;&gt;"",E222+1,""))</f>
        <v/>
      </c>
      <c r="F223" s="113"/>
      <c r="G223" s="115"/>
      <c r="H223" s="114"/>
      <c r="I223" s="112" t="str">
        <f aca="false">IF(J223="","",IF(I222&lt;&gt;"",I222+1,""))</f>
        <v/>
      </c>
      <c r="J223" s="113"/>
      <c r="K223" s="114"/>
      <c r="L223" s="116"/>
      <c r="M223" s="112" t="str">
        <f aca="false">IF(N223="","",IF(M222&lt;&gt;"",M222+1,""))</f>
        <v/>
      </c>
      <c r="N223" s="113"/>
      <c r="O223" s="115"/>
      <c r="P223" s="114"/>
    </row>
    <row r="224" customFormat="false" ht="14.25" hidden="false" customHeight="false" outlineLevel="0" collapsed="false">
      <c r="A224" s="112" t="str">
        <f aca="false">IF(B224="","",IF(A223&lt;&gt;"",A223+1,""))</f>
        <v/>
      </c>
      <c r="B224" s="113"/>
      <c r="C224" s="114"/>
      <c r="D224" s="116"/>
      <c r="E224" s="112" t="str">
        <f aca="false">IF(F224="","",IF(E223&lt;&gt;"",E223+1,""))</f>
        <v/>
      </c>
      <c r="F224" s="113"/>
      <c r="G224" s="115"/>
      <c r="H224" s="114"/>
      <c r="I224" s="112" t="str">
        <f aca="false">IF(J224="","",IF(I223&lt;&gt;"",I223+1,""))</f>
        <v/>
      </c>
      <c r="J224" s="113"/>
      <c r="K224" s="114"/>
      <c r="L224" s="116"/>
      <c r="M224" s="112" t="str">
        <f aca="false">IF(N224="","",IF(M223&lt;&gt;"",M223+1,""))</f>
        <v/>
      </c>
      <c r="N224" s="113"/>
      <c r="O224" s="115"/>
      <c r="P224" s="114"/>
    </row>
    <row r="225" customFormat="false" ht="14.25" hidden="false" customHeight="false" outlineLevel="0" collapsed="false">
      <c r="A225" s="112" t="str">
        <f aca="false">IF(B225="","",IF(A224&lt;&gt;"",A224+1,""))</f>
        <v/>
      </c>
      <c r="B225" s="113"/>
      <c r="C225" s="114"/>
      <c r="D225" s="116"/>
      <c r="E225" s="112" t="str">
        <f aca="false">IF(F225="","",IF(E224&lt;&gt;"",E224+1,""))</f>
        <v/>
      </c>
      <c r="F225" s="113"/>
      <c r="G225" s="115"/>
      <c r="H225" s="114"/>
      <c r="I225" s="112" t="str">
        <f aca="false">IF(J225="","",IF(I224&lt;&gt;"",I224+1,""))</f>
        <v/>
      </c>
      <c r="J225" s="113"/>
      <c r="K225" s="114"/>
      <c r="L225" s="116"/>
      <c r="M225" s="112" t="str">
        <f aca="false">IF(N225="","",IF(M224&lt;&gt;"",M224+1,""))</f>
        <v/>
      </c>
      <c r="N225" s="113"/>
      <c r="O225" s="115"/>
      <c r="P225" s="114"/>
    </row>
    <row r="226" customFormat="false" ht="14.25" hidden="false" customHeight="false" outlineLevel="0" collapsed="false">
      <c r="A226" s="112" t="str">
        <f aca="false">IF(B226="","",IF(A225&lt;&gt;"",A225+1,""))</f>
        <v/>
      </c>
      <c r="B226" s="113"/>
      <c r="C226" s="114"/>
      <c r="D226" s="116"/>
      <c r="E226" s="112" t="str">
        <f aca="false">IF(F226="","",IF(E225&lt;&gt;"",E225+1,""))</f>
        <v/>
      </c>
      <c r="F226" s="113"/>
      <c r="G226" s="115"/>
      <c r="H226" s="114"/>
      <c r="I226" s="112" t="str">
        <f aca="false">IF(J226="","",IF(I225&lt;&gt;"",I225+1,""))</f>
        <v/>
      </c>
      <c r="J226" s="113"/>
      <c r="K226" s="114"/>
      <c r="L226" s="116"/>
      <c r="M226" s="112" t="str">
        <f aca="false">IF(N226="","",IF(M225&lt;&gt;"",M225+1,""))</f>
        <v/>
      </c>
      <c r="N226" s="113"/>
      <c r="O226" s="115"/>
      <c r="P226" s="114"/>
    </row>
    <row r="227" customFormat="false" ht="14.25" hidden="false" customHeight="false" outlineLevel="0" collapsed="false">
      <c r="A227" s="112" t="str">
        <f aca="false">IF(B227="","",IF(A226&lt;&gt;"",A226+1,""))</f>
        <v/>
      </c>
      <c r="B227" s="113"/>
      <c r="C227" s="114"/>
      <c r="D227" s="116"/>
      <c r="E227" s="112" t="str">
        <f aca="false">IF(F227="","",IF(E226&lt;&gt;"",E226+1,""))</f>
        <v/>
      </c>
      <c r="F227" s="113"/>
      <c r="G227" s="115"/>
      <c r="H227" s="114"/>
      <c r="I227" s="112" t="str">
        <f aca="false">IF(J227="","",IF(I226&lt;&gt;"",I226+1,""))</f>
        <v/>
      </c>
      <c r="J227" s="113"/>
      <c r="K227" s="114"/>
      <c r="L227" s="116"/>
      <c r="M227" s="112" t="str">
        <f aca="false">IF(N227="","",IF(M226&lt;&gt;"",M226+1,""))</f>
        <v/>
      </c>
      <c r="N227" s="113"/>
      <c r="O227" s="115"/>
      <c r="P227" s="114"/>
    </row>
    <row r="228" customFormat="false" ht="14.25" hidden="false" customHeight="false" outlineLevel="0" collapsed="false">
      <c r="A228" s="112" t="str">
        <f aca="false">IF(B228="","",IF(A227&lt;&gt;"",A227+1,""))</f>
        <v/>
      </c>
      <c r="B228" s="113"/>
      <c r="C228" s="114"/>
      <c r="D228" s="116"/>
      <c r="E228" s="112" t="str">
        <f aca="false">IF(F228="","",IF(E227&lt;&gt;"",E227+1,""))</f>
        <v/>
      </c>
      <c r="F228" s="113"/>
      <c r="G228" s="115"/>
      <c r="H228" s="114"/>
      <c r="I228" s="112" t="str">
        <f aca="false">IF(J228="","",IF(I227&lt;&gt;"",I227+1,""))</f>
        <v/>
      </c>
      <c r="J228" s="113"/>
      <c r="K228" s="114"/>
      <c r="L228" s="116"/>
      <c r="M228" s="112" t="str">
        <f aca="false">IF(N228="","",IF(M227&lt;&gt;"",M227+1,""))</f>
        <v/>
      </c>
      <c r="N228" s="113"/>
      <c r="O228" s="115"/>
      <c r="P228" s="114"/>
    </row>
    <row r="229" customFormat="false" ht="14.25" hidden="false" customHeight="false" outlineLevel="0" collapsed="false">
      <c r="A229" s="112" t="str">
        <f aca="false">IF(B229="","",IF(A228&lt;&gt;"",A228+1,""))</f>
        <v/>
      </c>
      <c r="B229" s="113"/>
      <c r="C229" s="114"/>
      <c r="D229" s="116"/>
      <c r="E229" s="112" t="str">
        <f aca="false">IF(F229="","",IF(E228&lt;&gt;"",E228+1,""))</f>
        <v/>
      </c>
      <c r="F229" s="113"/>
      <c r="G229" s="115"/>
      <c r="H229" s="114"/>
      <c r="I229" s="112" t="str">
        <f aca="false">IF(J229="","",IF(I228&lt;&gt;"",I228+1,""))</f>
        <v/>
      </c>
      <c r="J229" s="113"/>
      <c r="K229" s="114"/>
      <c r="L229" s="116"/>
      <c r="M229" s="112" t="str">
        <f aca="false">IF(N229="","",IF(M228&lt;&gt;"",M228+1,""))</f>
        <v/>
      </c>
      <c r="N229" s="113"/>
      <c r="O229" s="115"/>
      <c r="P229" s="114"/>
    </row>
    <row r="230" customFormat="false" ht="14.25" hidden="false" customHeight="false" outlineLevel="0" collapsed="false">
      <c r="A230" s="112" t="str">
        <f aca="false">IF(B230="","",IF(A229&lt;&gt;"",A229+1,""))</f>
        <v/>
      </c>
      <c r="B230" s="113"/>
      <c r="C230" s="114"/>
      <c r="D230" s="116"/>
      <c r="E230" s="112" t="str">
        <f aca="false">IF(F230="","",IF(E229&lt;&gt;"",E229+1,""))</f>
        <v/>
      </c>
      <c r="F230" s="113"/>
      <c r="G230" s="115"/>
      <c r="H230" s="114"/>
      <c r="I230" s="112" t="str">
        <f aca="false">IF(J230="","",IF(I229&lt;&gt;"",I229+1,""))</f>
        <v/>
      </c>
      <c r="J230" s="113"/>
      <c r="K230" s="114"/>
      <c r="L230" s="116"/>
      <c r="M230" s="112" t="str">
        <f aca="false">IF(N230="","",IF(M229&lt;&gt;"",M229+1,""))</f>
        <v/>
      </c>
      <c r="N230" s="113"/>
      <c r="O230" s="115"/>
      <c r="P230" s="114"/>
    </row>
    <row r="231" customFormat="false" ht="14.25" hidden="false" customHeight="false" outlineLevel="0" collapsed="false">
      <c r="A231" s="112" t="str">
        <f aca="false">IF(B231="","",IF(A230&lt;&gt;"",A230+1,""))</f>
        <v/>
      </c>
      <c r="B231" s="113"/>
      <c r="C231" s="114"/>
      <c r="D231" s="116"/>
      <c r="E231" s="112" t="str">
        <f aca="false">IF(F231="","",IF(E230&lt;&gt;"",E230+1,""))</f>
        <v/>
      </c>
      <c r="F231" s="113"/>
      <c r="G231" s="115"/>
      <c r="H231" s="114"/>
      <c r="I231" s="112" t="str">
        <f aca="false">IF(J231="","",IF(I230&lt;&gt;"",I230+1,""))</f>
        <v/>
      </c>
      <c r="J231" s="113"/>
      <c r="K231" s="114"/>
      <c r="L231" s="116"/>
      <c r="M231" s="112" t="str">
        <f aca="false">IF(N231="","",IF(M230&lt;&gt;"",M230+1,""))</f>
        <v/>
      </c>
      <c r="N231" s="113"/>
      <c r="O231" s="115"/>
      <c r="P231" s="114"/>
    </row>
    <row r="232" customFormat="false" ht="14.25" hidden="false" customHeight="false" outlineLevel="0" collapsed="false">
      <c r="A232" s="112" t="str">
        <f aca="false">IF(B232="","",IF(A231&lt;&gt;"",A231+1,""))</f>
        <v/>
      </c>
      <c r="B232" s="113"/>
      <c r="C232" s="114"/>
      <c r="D232" s="116"/>
      <c r="E232" s="112" t="str">
        <f aca="false">IF(F232="","",IF(E231&lt;&gt;"",E231+1,""))</f>
        <v/>
      </c>
      <c r="F232" s="113"/>
      <c r="G232" s="115"/>
      <c r="H232" s="114"/>
      <c r="I232" s="112" t="str">
        <f aca="false">IF(J232="","",IF(I231&lt;&gt;"",I231+1,""))</f>
        <v/>
      </c>
      <c r="J232" s="113"/>
      <c r="K232" s="114"/>
      <c r="L232" s="116"/>
      <c r="M232" s="112" t="str">
        <f aca="false">IF(N232="","",IF(M231&lt;&gt;"",M231+1,""))</f>
        <v/>
      </c>
      <c r="N232" s="113"/>
      <c r="O232" s="115"/>
      <c r="P232" s="114"/>
    </row>
    <row r="233" customFormat="false" ht="14.25" hidden="false" customHeight="false" outlineLevel="0" collapsed="false">
      <c r="A233" s="112" t="str">
        <f aca="false">IF(B233="","",IF(A232&lt;&gt;"",A232+1,""))</f>
        <v/>
      </c>
      <c r="B233" s="113"/>
      <c r="C233" s="114"/>
      <c r="D233" s="116"/>
      <c r="E233" s="112" t="str">
        <f aca="false">IF(F233="","",IF(E232&lt;&gt;"",E232+1,""))</f>
        <v/>
      </c>
      <c r="F233" s="113"/>
      <c r="G233" s="115"/>
      <c r="H233" s="114"/>
      <c r="I233" s="112" t="str">
        <f aca="false">IF(J233="","",IF(I232&lt;&gt;"",I232+1,""))</f>
        <v/>
      </c>
      <c r="J233" s="113"/>
      <c r="K233" s="114"/>
      <c r="L233" s="116"/>
      <c r="M233" s="112" t="str">
        <f aca="false">IF(N233="","",IF(M232&lt;&gt;"",M232+1,""))</f>
        <v/>
      </c>
      <c r="N233" s="113"/>
      <c r="O233" s="115"/>
      <c r="P233" s="114"/>
    </row>
    <row r="234" customFormat="false" ht="14.25" hidden="false" customHeight="false" outlineLevel="0" collapsed="false">
      <c r="A234" s="112" t="str">
        <f aca="false">IF(B234="","",IF(A233&lt;&gt;"",A233+1,""))</f>
        <v/>
      </c>
      <c r="B234" s="113"/>
      <c r="C234" s="114"/>
      <c r="D234" s="116"/>
      <c r="E234" s="112" t="str">
        <f aca="false">IF(F234="","",IF(E233&lt;&gt;"",E233+1,""))</f>
        <v/>
      </c>
      <c r="F234" s="113"/>
      <c r="G234" s="115"/>
      <c r="H234" s="114"/>
      <c r="I234" s="112" t="str">
        <f aca="false">IF(J234="","",IF(I233&lt;&gt;"",I233+1,""))</f>
        <v/>
      </c>
      <c r="J234" s="113"/>
      <c r="K234" s="114"/>
      <c r="L234" s="116"/>
      <c r="M234" s="112" t="str">
        <f aca="false">IF(N234="","",IF(M233&lt;&gt;"",M233+1,""))</f>
        <v/>
      </c>
      <c r="N234" s="113"/>
      <c r="O234" s="115"/>
      <c r="P234" s="114"/>
    </row>
    <row r="235" customFormat="false" ht="14.25" hidden="false" customHeight="false" outlineLevel="0" collapsed="false">
      <c r="A235" s="112" t="str">
        <f aca="false">IF(B235="","",IF(A234&lt;&gt;"",A234+1,""))</f>
        <v/>
      </c>
      <c r="B235" s="113"/>
      <c r="C235" s="114"/>
      <c r="D235" s="116"/>
      <c r="E235" s="112" t="str">
        <f aca="false">IF(F235="","",IF(E234&lt;&gt;"",E234+1,""))</f>
        <v/>
      </c>
      <c r="F235" s="113"/>
      <c r="G235" s="115"/>
      <c r="H235" s="114"/>
      <c r="I235" s="112" t="str">
        <f aca="false">IF(J235="","",IF(I234&lt;&gt;"",I234+1,""))</f>
        <v/>
      </c>
      <c r="J235" s="113"/>
      <c r="K235" s="114"/>
      <c r="L235" s="116"/>
      <c r="M235" s="112" t="str">
        <f aca="false">IF(N235="","",IF(M234&lt;&gt;"",M234+1,""))</f>
        <v/>
      </c>
      <c r="N235" s="113"/>
      <c r="O235" s="115"/>
      <c r="P235" s="114"/>
    </row>
    <row r="236" customFormat="false" ht="14.25" hidden="false" customHeight="false" outlineLevel="0" collapsed="false">
      <c r="A236" s="112" t="str">
        <f aca="false">IF(B236="","",IF(A235&lt;&gt;"",A235+1,""))</f>
        <v/>
      </c>
      <c r="B236" s="113"/>
      <c r="C236" s="114"/>
      <c r="D236" s="116"/>
      <c r="E236" s="112" t="str">
        <f aca="false">IF(F236="","",IF(E235&lt;&gt;"",E235+1,""))</f>
        <v/>
      </c>
      <c r="F236" s="113"/>
      <c r="G236" s="115"/>
      <c r="H236" s="114"/>
      <c r="I236" s="112" t="str">
        <f aca="false">IF(J236="","",IF(I235&lt;&gt;"",I235+1,""))</f>
        <v/>
      </c>
      <c r="J236" s="113"/>
      <c r="K236" s="114"/>
      <c r="L236" s="116"/>
      <c r="M236" s="112" t="str">
        <f aca="false">IF(N236="","",IF(M235&lt;&gt;"",M235+1,""))</f>
        <v/>
      </c>
      <c r="N236" s="113"/>
      <c r="O236" s="115"/>
      <c r="P236" s="114"/>
    </row>
    <row r="237" customFormat="false" ht="14.25" hidden="false" customHeight="false" outlineLevel="0" collapsed="false">
      <c r="A237" s="112" t="str">
        <f aca="false">IF(B237="","",IF(A236&lt;&gt;"",A236+1,""))</f>
        <v/>
      </c>
      <c r="B237" s="113"/>
      <c r="C237" s="114"/>
      <c r="D237" s="116"/>
      <c r="E237" s="112" t="str">
        <f aca="false">IF(F237="","",IF(E236&lt;&gt;"",E236+1,""))</f>
        <v/>
      </c>
      <c r="F237" s="113"/>
      <c r="G237" s="115"/>
      <c r="H237" s="114"/>
      <c r="I237" s="112" t="str">
        <f aca="false">IF(J237="","",IF(I236&lt;&gt;"",I236+1,""))</f>
        <v/>
      </c>
      <c r="J237" s="113"/>
      <c r="K237" s="114"/>
      <c r="L237" s="116"/>
      <c r="M237" s="112" t="str">
        <f aca="false">IF(N237="","",IF(M236&lt;&gt;"",M236+1,""))</f>
        <v/>
      </c>
      <c r="N237" s="113"/>
      <c r="O237" s="115"/>
      <c r="P237" s="114"/>
    </row>
    <row r="238" customFormat="false" ht="14.25" hidden="false" customHeight="false" outlineLevel="0" collapsed="false">
      <c r="A238" s="112" t="str">
        <f aca="false">IF(B238="","",IF(A237&lt;&gt;"",A237+1,""))</f>
        <v/>
      </c>
      <c r="B238" s="113"/>
      <c r="C238" s="114"/>
      <c r="D238" s="116"/>
      <c r="E238" s="112" t="str">
        <f aca="false">IF(F238="","",IF(E237&lt;&gt;"",E237+1,""))</f>
        <v/>
      </c>
      <c r="F238" s="113"/>
      <c r="G238" s="115"/>
      <c r="H238" s="114"/>
      <c r="I238" s="112" t="str">
        <f aca="false">IF(J238="","",IF(I237&lt;&gt;"",I237+1,""))</f>
        <v/>
      </c>
      <c r="J238" s="113"/>
      <c r="K238" s="114"/>
      <c r="L238" s="116"/>
      <c r="M238" s="112" t="str">
        <f aca="false">IF(N238="","",IF(M237&lt;&gt;"",M237+1,""))</f>
        <v/>
      </c>
      <c r="N238" s="113"/>
      <c r="O238" s="115"/>
      <c r="P238" s="114"/>
    </row>
    <row r="239" customFormat="false" ht="14.25" hidden="false" customHeight="false" outlineLevel="0" collapsed="false">
      <c r="A239" s="112" t="str">
        <f aca="false">IF(B239="","",IF(A238&lt;&gt;"",A238+1,""))</f>
        <v/>
      </c>
      <c r="B239" s="113"/>
      <c r="C239" s="114"/>
      <c r="D239" s="116"/>
      <c r="E239" s="112" t="str">
        <f aca="false">IF(F239="","",IF(E238&lt;&gt;"",E238+1,""))</f>
        <v/>
      </c>
      <c r="F239" s="113"/>
      <c r="G239" s="115"/>
      <c r="H239" s="114"/>
      <c r="I239" s="112" t="str">
        <f aca="false">IF(J239="","",IF(I238&lt;&gt;"",I238+1,""))</f>
        <v/>
      </c>
      <c r="J239" s="113"/>
      <c r="K239" s="114"/>
      <c r="L239" s="116"/>
      <c r="M239" s="112" t="str">
        <f aca="false">IF(N239="","",IF(M238&lt;&gt;"",M238+1,""))</f>
        <v/>
      </c>
      <c r="N239" s="113"/>
      <c r="O239" s="115"/>
      <c r="P239" s="114"/>
    </row>
    <row r="240" customFormat="false" ht="14.25" hidden="false" customHeight="false" outlineLevel="0" collapsed="false">
      <c r="A240" s="112" t="str">
        <f aca="false">IF(B240="","",IF(A239&lt;&gt;"",A239+1,""))</f>
        <v/>
      </c>
      <c r="B240" s="113"/>
      <c r="C240" s="114"/>
      <c r="D240" s="116"/>
      <c r="E240" s="112" t="str">
        <f aca="false">IF(F240="","",IF(E239&lt;&gt;"",E239+1,""))</f>
        <v/>
      </c>
      <c r="F240" s="113"/>
      <c r="G240" s="115"/>
      <c r="H240" s="114"/>
      <c r="I240" s="112" t="str">
        <f aca="false">IF(J240="","",IF(I239&lt;&gt;"",I239+1,""))</f>
        <v/>
      </c>
      <c r="J240" s="113"/>
      <c r="K240" s="114"/>
      <c r="L240" s="116"/>
      <c r="M240" s="112" t="str">
        <f aca="false">IF(N240="","",IF(M239&lt;&gt;"",M239+1,""))</f>
        <v/>
      </c>
      <c r="N240" s="113"/>
      <c r="O240" s="115"/>
      <c r="P240" s="114"/>
    </row>
    <row r="241" customFormat="false" ht="14.25" hidden="false" customHeight="false" outlineLevel="0" collapsed="false">
      <c r="A241" s="112" t="str">
        <f aca="false">IF(B241="","",IF(A240&lt;&gt;"",A240+1,""))</f>
        <v/>
      </c>
      <c r="B241" s="113"/>
      <c r="C241" s="114"/>
      <c r="D241" s="116"/>
      <c r="E241" s="112" t="str">
        <f aca="false">IF(F241="","",IF(E240&lt;&gt;"",E240+1,""))</f>
        <v/>
      </c>
      <c r="F241" s="113"/>
      <c r="G241" s="115"/>
      <c r="H241" s="114"/>
      <c r="I241" s="112" t="str">
        <f aca="false">IF(J241="","",IF(I240&lt;&gt;"",I240+1,""))</f>
        <v/>
      </c>
      <c r="J241" s="113"/>
      <c r="K241" s="114"/>
      <c r="L241" s="116"/>
      <c r="M241" s="112" t="str">
        <f aca="false">IF(N241="","",IF(M240&lt;&gt;"",M240+1,""))</f>
        <v/>
      </c>
      <c r="N241" s="113"/>
      <c r="O241" s="115"/>
      <c r="P241" s="114"/>
    </row>
    <row r="242" customFormat="false" ht="14.25" hidden="false" customHeight="false" outlineLevel="0" collapsed="false">
      <c r="A242" s="112" t="str">
        <f aca="false">IF(B242="","",IF(A241&lt;&gt;"",A241+1,""))</f>
        <v/>
      </c>
      <c r="B242" s="113"/>
      <c r="C242" s="114"/>
      <c r="D242" s="116"/>
      <c r="E242" s="112" t="str">
        <f aca="false">IF(F242="","",IF(E241&lt;&gt;"",E241+1,""))</f>
        <v/>
      </c>
      <c r="F242" s="113"/>
      <c r="G242" s="115"/>
      <c r="H242" s="114"/>
      <c r="I242" s="112" t="str">
        <f aca="false">IF(J242="","",IF(I241&lt;&gt;"",I241+1,""))</f>
        <v/>
      </c>
      <c r="J242" s="113"/>
      <c r="K242" s="114"/>
      <c r="L242" s="116"/>
      <c r="M242" s="112" t="str">
        <f aca="false">IF(N242="","",IF(M241&lt;&gt;"",M241+1,""))</f>
        <v/>
      </c>
      <c r="N242" s="113"/>
      <c r="O242" s="115"/>
      <c r="P242" s="114"/>
    </row>
    <row r="243" customFormat="false" ht="14.25" hidden="false" customHeight="false" outlineLevel="0" collapsed="false">
      <c r="A243" s="112" t="str">
        <f aca="false">IF(B243="","",IF(A242&lt;&gt;"",A242+1,""))</f>
        <v/>
      </c>
      <c r="B243" s="113"/>
      <c r="C243" s="114"/>
      <c r="D243" s="116"/>
      <c r="E243" s="112" t="str">
        <f aca="false">IF(F243="","",IF(E242&lt;&gt;"",E242+1,""))</f>
        <v/>
      </c>
      <c r="F243" s="113"/>
      <c r="G243" s="115"/>
      <c r="H243" s="114"/>
      <c r="I243" s="112" t="str">
        <f aca="false">IF(J243="","",IF(I242&lt;&gt;"",I242+1,""))</f>
        <v/>
      </c>
      <c r="J243" s="113"/>
      <c r="K243" s="114"/>
      <c r="L243" s="116"/>
      <c r="M243" s="112" t="str">
        <f aca="false">IF(N243="","",IF(M242&lt;&gt;"",M242+1,""))</f>
        <v/>
      </c>
      <c r="N243" s="113"/>
      <c r="O243" s="115"/>
      <c r="P243" s="114"/>
    </row>
    <row r="244" customFormat="false" ht="14.25" hidden="false" customHeight="false" outlineLevel="0" collapsed="false">
      <c r="A244" s="112" t="str">
        <f aca="false">IF(B244="","",IF(A243&lt;&gt;"",A243+1,""))</f>
        <v/>
      </c>
      <c r="B244" s="113"/>
      <c r="C244" s="114"/>
      <c r="D244" s="116"/>
      <c r="E244" s="112" t="str">
        <f aca="false">IF(F244="","",IF(E243&lt;&gt;"",E243+1,""))</f>
        <v/>
      </c>
      <c r="F244" s="113"/>
      <c r="G244" s="115"/>
      <c r="H244" s="114"/>
      <c r="I244" s="112" t="str">
        <f aca="false">IF(J244="","",IF(I243&lt;&gt;"",I243+1,""))</f>
        <v/>
      </c>
      <c r="J244" s="113"/>
      <c r="K244" s="114"/>
      <c r="L244" s="116"/>
      <c r="M244" s="112" t="str">
        <f aca="false">IF(N244="","",IF(M243&lt;&gt;"",M243+1,""))</f>
        <v/>
      </c>
      <c r="N244" s="113"/>
      <c r="O244" s="115"/>
      <c r="P244" s="114"/>
    </row>
    <row r="245" customFormat="false" ht="14.25" hidden="false" customHeight="false" outlineLevel="0" collapsed="false">
      <c r="A245" s="112" t="str">
        <f aca="false">IF(B245="","",IF(A244&lt;&gt;"",A244+1,""))</f>
        <v/>
      </c>
      <c r="B245" s="113"/>
      <c r="C245" s="114"/>
      <c r="D245" s="116"/>
      <c r="E245" s="112" t="str">
        <f aca="false">IF(F245="","",IF(E244&lt;&gt;"",E244+1,""))</f>
        <v/>
      </c>
      <c r="F245" s="113"/>
      <c r="G245" s="115"/>
      <c r="H245" s="114"/>
      <c r="I245" s="112" t="str">
        <f aca="false">IF(J245="","",IF(I244&lt;&gt;"",I244+1,""))</f>
        <v/>
      </c>
      <c r="J245" s="113"/>
      <c r="K245" s="114"/>
      <c r="L245" s="116"/>
      <c r="M245" s="112" t="str">
        <f aca="false">IF(N245="","",IF(M244&lt;&gt;"",M244+1,""))</f>
        <v/>
      </c>
      <c r="N245" s="113"/>
      <c r="O245" s="115"/>
      <c r="P245" s="114"/>
    </row>
    <row r="246" customFormat="false" ht="14.25" hidden="false" customHeight="false" outlineLevel="0" collapsed="false">
      <c r="A246" s="112" t="str">
        <f aca="false">IF(B246="","",IF(A245&lt;&gt;"",A245+1,""))</f>
        <v/>
      </c>
      <c r="B246" s="113"/>
      <c r="C246" s="114"/>
      <c r="D246" s="116"/>
      <c r="E246" s="112" t="str">
        <f aca="false">IF(F246="","",IF(E245&lt;&gt;"",E245+1,""))</f>
        <v/>
      </c>
      <c r="F246" s="113"/>
      <c r="G246" s="115"/>
      <c r="H246" s="114"/>
      <c r="I246" s="112" t="str">
        <f aca="false">IF(J246="","",IF(I245&lt;&gt;"",I245+1,""))</f>
        <v/>
      </c>
      <c r="J246" s="113"/>
      <c r="K246" s="114"/>
      <c r="L246" s="116"/>
      <c r="M246" s="112" t="str">
        <f aca="false">IF(N246="","",IF(M245&lt;&gt;"",M245+1,""))</f>
        <v/>
      </c>
      <c r="N246" s="113"/>
      <c r="O246" s="115"/>
      <c r="P246" s="114"/>
    </row>
    <row r="247" customFormat="false" ht="14.25" hidden="false" customHeight="false" outlineLevel="0" collapsed="false">
      <c r="A247" s="112" t="str">
        <f aca="false">IF(B247="","",IF(A246&lt;&gt;"",A246+1,""))</f>
        <v/>
      </c>
      <c r="B247" s="113"/>
      <c r="C247" s="114"/>
      <c r="D247" s="116"/>
      <c r="E247" s="112" t="str">
        <f aca="false">IF(F247="","",IF(E246&lt;&gt;"",E246+1,""))</f>
        <v/>
      </c>
      <c r="F247" s="113"/>
      <c r="G247" s="115"/>
      <c r="H247" s="114"/>
      <c r="I247" s="112" t="str">
        <f aca="false">IF(J247="","",IF(I246&lt;&gt;"",I246+1,""))</f>
        <v/>
      </c>
      <c r="J247" s="113"/>
      <c r="K247" s="114"/>
      <c r="L247" s="116"/>
      <c r="M247" s="112" t="str">
        <f aca="false">IF(N247="","",IF(M246&lt;&gt;"",M246+1,""))</f>
        <v/>
      </c>
      <c r="N247" s="113"/>
      <c r="O247" s="115"/>
      <c r="P247" s="114"/>
    </row>
    <row r="248" customFormat="false" ht="14.25" hidden="false" customHeight="false" outlineLevel="0" collapsed="false">
      <c r="A248" s="112" t="str">
        <f aca="false">IF(B248="","",IF(A247&lt;&gt;"",A247+1,""))</f>
        <v/>
      </c>
      <c r="B248" s="113"/>
      <c r="C248" s="114"/>
      <c r="D248" s="116"/>
      <c r="E248" s="112" t="str">
        <f aca="false">IF(F248="","",IF(E247&lt;&gt;"",E247+1,""))</f>
        <v/>
      </c>
      <c r="F248" s="113"/>
      <c r="G248" s="115"/>
      <c r="H248" s="114"/>
      <c r="I248" s="112" t="str">
        <f aca="false">IF(J248="","",IF(I247&lt;&gt;"",I247+1,""))</f>
        <v/>
      </c>
      <c r="J248" s="113"/>
      <c r="K248" s="114"/>
      <c r="L248" s="116"/>
      <c r="M248" s="112" t="str">
        <f aca="false">IF(N248="","",IF(M247&lt;&gt;"",M247+1,""))</f>
        <v/>
      </c>
      <c r="N248" s="113"/>
      <c r="O248" s="115"/>
      <c r="P248" s="114"/>
    </row>
    <row r="249" customFormat="false" ht="14.25" hidden="false" customHeight="false" outlineLevel="0" collapsed="false">
      <c r="A249" s="112" t="str">
        <f aca="false">IF(B249="","",IF(A248&lt;&gt;"",A248+1,""))</f>
        <v/>
      </c>
      <c r="B249" s="113"/>
      <c r="C249" s="114"/>
      <c r="D249" s="116"/>
      <c r="E249" s="112" t="str">
        <f aca="false">IF(F249="","",IF(E248&lt;&gt;"",E248+1,""))</f>
        <v/>
      </c>
      <c r="F249" s="113"/>
      <c r="G249" s="115"/>
      <c r="H249" s="114"/>
      <c r="I249" s="112" t="str">
        <f aca="false">IF(J249="","",IF(I248&lt;&gt;"",I248+1,""))</f>
        <v/>
      </c>
      <c r="J249" s="113"/>
      <c r="K249" s="114"/>
      <c r="L249" s="116"/>
      <c r="M249" s="112" t="str">
        <f aca="false">IF(N249="","",IF(M248&lt;&gt;"",M248+1,""))</f>
        <v/>
      </c>
      <c r="N249" s="113"/>
      <c r="O249" s="115"/>
      <c r="P249" s="114"/>
    </row>
    <row r="250" customFormat="false" ht="14.25" hidden="false" customHeight="false" outlineLevel="0" collapsed="false">
      <c r="A250" s="112" t="str">
        <f aca="false">IF(B250="","",IF(A249&lt;&gt;"",A249+1,""))</f>
        <v/>
      </c>
      <c r="B250" s="113"/>
      <c r="C250" s="114"/>
      <c r="D250" s="116"/>
      <c r="E250" s="112" t="str">
        <f aca="false">IF(F250="","",IF(E249&lt;&gt;"",E249+1,""))</f>
        <v/>
      </c>
      <c r="F250" s="113"/>
      <c r="G250" s="115"/>
      <c r="H250" s="114"/>
      <c r="I250" s="112" t="str">
        <f aca="false">IF(J250="","",IF(I249&lt;&gt;"",I249+1,""))</f>
        <v/>
      </c>
      <c r="J250" s="113"/>
      <c r="K250" s="114"/>
      <c r="L250" s="116"/>
      <c r="M250" s="112" t="str">
        <f aca="false">IF(N250="","",IF(M249&lt;&gt;"",M249+1,""))</f>
        <v/>
      </c>
      <c r="N250" s="113"/>
      <c r="O250" s="115"/>
      <c r="P250" s="114"/>
    </row>
    <row r="251" customFormat="false" ht="14.25" hidden="false" customHeight="false" outlineLevel="0" collapsed="false">
      <c r="A251" s="112" t="str">
        <f aca="false">IF(B251="","",IF(A250&lt;&gt;"",A250+1,""))</f>
        <v/>
      </c>
      <c r="B251" s="113"/>
      <c r="C251" s="114"/>
      <c r="D251" s="116"/>
      <c r="E251" s="112" t="str">
        <f aca="false">IF(F251="","",IF(E250&lt;&gt;"",E250+1,""))</f>
        <v/>
      </c>
      <c r="F251" s="113"/>
      <c r="G251" s="115"/>
      <c r="H251" s="114"/>
      <c r="I251" s="112" t="str">
        <f aca="false">IF(J251="","",IF(I250&lt;&gt;"",I250+1,""))</f>
        <v/>
      </c>
      <c r="J251" s="113"/>
      <c r="K251" s="114"/>
      <c r="L251" s="116"/>
      <c r="M251" s="112" t="str">
        <f aca="false">IF(N251="","",IF(M250&lt;&gt;"",M250+1,""))</f>
        <v/>
      </c>
      <c r="N251" s="113"/>
      <c r="O251" s="115"/>
      <c r="P251" s="114"/>
    </row>
    <row r="252" customFormat="false" ht="14.25" hidden="false" customHeight="false" outlineLevel="0" collapsed="false">
      <c r="A252" s="112" t="str">
        <f aca="false">IF(B252="","",IF(A251&lt;&gt;"",A251+1,""))</f>
        <v/>
      </c>
      <c r="B252" s="113"/>
      <c r="C252" s="114"/>
      <c r="D252" s="116"/>
      <c r="E252" s="112" t="str">
        <f aca="false">IF(F252="","",IF(E251&lt;&gt;"",E251+1,""))</f>
        <v/>
      </c>
      <c r="F252" s="113"/>
      <c r="G252" s="115"/>
      <c r="H252" s="114"/>
      <c r="I252" s="112" t="str">
        <f aca="false">IF(J252="","",IF(I251&lt;&gt;"",I251+1,""))</f>
        <v/>
      </c>
      <c r="J252" s="113"/>
      <c r="K252" s="114"/>
      <c r="L252" s="116"/>
      <c r="M252" s="112" t="str">
        <f aca="false">IF(N252="","",IF(M251&lt;&gt;"",M251+1,""))</f>
        <v/>
      </c>
      <c r="N252" s="113"/>
      <c r="O252" s="115"/>
      <c r="P252" s="114"/>
    </row>
    <row r="253" customFormat="false" ht="14.25" hidden="false" customHeight="false" outlineLevel="0" collapsed="false">
      <c r="A253" s="112" t="str">
        <f aca="false">IF(B253="","",IF(A252&lt;&gt;"",A252+1,""))</f>
        <v/>
      </c>
      <c r="B253" s="113"/>
      <c r="C253" s="114"/>
      <c r="D253" s="116"/>
      <c r="E253" s="112" t="str">
        <f aca="false">IF(F253="","",IF(E252&lt;&gt;"",E252+1,""))</f>
        <v/>
      </c>
      <c r="F253" s="113"/>
      <c r="G253" s="115"/>
      <c r="H253" s="114"/>
      <c r="I253" s="112" t="str">
        <f aca="false">IF(J253="","",IF(I252&lt;&gt;"",I252+1,""))</f>
        <v/>
      </c>
      <c r="J253" s="113"/>
      <c r="K253" s="114"/>
      <c r="L253" s="116"/>
      <c r="M253" s="112" t="str">
        <f aca="false">IF(N253="","",IF(M252&lt;&gt;"",M252+1,""))</f>
        <v/>
      </c>
      <c r="N253" s="113"/>
      <c r="O253" s="115"/>
      <c r="P253" s="114"/>
    </row>
    <row r="254" customFormat="false" ht="14.25" hidden="false" customHeight="false" outlineLevel="0" collapsed="false">
      <c r="A254" s="112" t="str">
        <f aca="false">IF(B254="","",IF(A253&lt;&gt;"",A253+1,""))</f>
        <v/>
      </c>
      <c r="B254" s="113"/>
      <c r="C254" s="114"/>
      <c r="D254" s="116"/>
      <c r="E254" s="112" t="str">
        <f aca="false">IF(F254="","",IF(E253&lt;&gt;"",E253+1,""))</f>
        <v/>
      </c>
      <c r="F254" s="113"/>
      <c r="G254" s="115"/>
      <c r="H254" s="114"/>
      <c r="I254" s="112" t="str">
        <f aca="false">IF(J254="","",IF(I253&lt;&gt;"",I253+1,""))</f>
        <v/>
      </c>
      <c r="J254" s="113"/>
      <c r="K254" s="114"/>
      <c r="L254" s="116"/>
      <c r="M254" s="112" t="str">
        <f aca="false">IF(N254="","",IF(M253&lt;&gt;"",M253+1,""))</f>
        <v/>
      </c>
      <c r="N254" s="113"/>
      <c r="O254" s="115"/>
      <c r="P254" s="114"/>
    </row>
    <row r="255" customFormat="false" ht="14.25" hidden="false" customHeight="false" outlineLevel="0" collapsed="false">
      <c r="A255" s="112" t="str">
        <f aca="false">IF(B255="","",IF(A254&lt;&gt;"",A254+1,""))</f>
        <v/>
      </c>
      <c r="B255" s="113"/>
      <c r="C255" s="114"/>
      <c r="D255" s="116"/>
      <c r="E255" s="112" t="str">
        <f aca="false">IF(F255="","",IF(E254&lt;&gt;"",E254+1,""))</f>
        <v/>
      </c>
      <c r="F255" s="113"/>
      <c r="G255" s="115"/>
      <c r="H255" s="114"/>
      <c r="I255" s="112" t="str">
        <f aca="false">IF(J255="","",IF(I254&lt;&gt;"",I254+1,""))</f>
        <v/>
      </c>
      <c r="J255" s="113"/>
      <c r="K255" s="114"/>
      <c r="L255" s="116"/>
      <c r="M255" s="112" t="str">
        <f aca="false">IF(N255="","",IF(M254&lt;&gt;"",M254+1,""))</f>
        <v/>
      </c>
      <c r="N255" s="113"/>
      <c r="O255" s="115"/>
      <c r="P255" s="114"/>
    </row>
    <row r="256" customFormat="false" ht="14.25" hidden="false" customHeight="false" outlineLevel="0" collapsed="false">
      <c r="A256" s="112" t="str">
        <f aca="false">IF(B256="","",IF(A255&lt;&gt;"",A255+1,""))</f>
        <v/>
      </c>
      <c r="B256" s="113"/>
      <c r="C256" s="114"/>
      <c r="D256" s="116"/>
      <c r="E256" s="112" t="str">
        <f aca="false">IF(F256="","",IF(E255&lt;&gt;"",E255+1,""))</f>
        <v/>
      </c>
      <c r="F256" s="113"/>
      <c r="G256" s="115"/>
      <c r="H256" s="114"/>
      <c r="I256" s="112" t="str">
        <f aca="false">IF(J256="","",IF(I255&lt;&gt;"",I255+1,""))</f>
        <v/>
      </c>
      <c r="J256" s="113"/>
      <c r="K256" s="114"/>
      <c r="L256" s="116"/>
      <c r="M256" s="112" t="str">
        <f aca="false">IF(N256="","",IF(M255&lt;&gt;"",M255+1,""))</f>
        <v/>
      </c>
      <c r="N256" s="113"/>
      <c r="O256" s="115"/>
      <c r="P256" s="114"/>
    </row>
    <row r="257" customFormat="false" ht="14.25" hidden="false" customHeight="false" outlineLevel="0" collapsed="false">
      <c r="A257" s="112" t="str">
        <f aca="false">IF(B257="","",IF(A256&lt;&gt;"",A256+1,""))</f>
        <v/>
      </c>
      <c r="B257" s="113"/>
      <c r="C257" s="114"/>
      <c r="D257" s="116"/>
      <c r="E257" s="112" t="str">
        <f aca="false">IF(F257="","",IF(E256&lt;&gt;"",E256+1,""))</f>
        <v/>
      </c>
      <c r="F257" s="113"/>
      <c r="G257" s="115"/>
      <c r="H257" s="114"/>
      <c r="I257" s="112" t="str">
        <f aca="false">IF(J257="","",IF(I256&lt;&gt;"",I256+1,""))</f>
        <v/>
      </c>
      <c r="J257" s="113"/>
      <c r="K257" s="114"/>
      <c r="L257" s="116"/>
      <c r="M257" s="112" t="str">
        <f aca="false">IF(N257="","",IF(M256&lt;&gt;"",M256+1,""))</f>
        <v/>
      </c>
      <c r="N257" s="113"/>
      <c r="O257" s="115"/>
      <c r="P257" s="114"/>
    </row>
    <row r="258" customFormat="false" ht="14.25" hidden="false" customHeight="false" outlineLevel="0" collapsed="false">
      <c r="A258" s="112" t="str">
        <f aca="false">IF(B258="","",IF(A257&lt;&gt;"",A257+1,""))</f>
        <v/>
      </c>
      <c r="B258" s="113"/>
      <c r="C258" s="114"/>
      <c r="D258" s="116"/>
      <c r="E258" s="112" t="str">
        <f aca="false">IF(F258="","",IF(E257&lt;&gt;"",E257+1,""))</f>
        <v/>
      </c>
      <c r="F258" s="113"/>
      <c r="G258" s="115"/>
      <c r="H258" s="114"/>
      <c r="I258" s="112" t="str">
        <f aca="false">IF(J258="","",IF(I257&lt;&gt;"",I257+1,""))</f>
        <v/>
      </c>
      <c r="J258" s="113"/>
      <c r="K258" s="114"/>
      <c r="L258" s="116"/>
      <c r="M258" s="112" t="str">
        <f aca="false">IF(N258="","",IF(M257&lt;&gt;"",M257+1,""))</f>
        <v/>
      </c>
      <c r="N258" s="113"/>
      <c r="O258" s="115"/>
      <c r="P258" s="114"/>
    </row>
    <row r="259" customFormat="false" ht="14.25" hidden="false" customHeight="false" outlineLevel="0" collapsed="false">
      <c r="A259" s="112" t="str">
        <f aca="false">IF(B259="","",IF(A258&lt;&gt;"",A258+1,""))</f>
        <v/>
      </c>
      <c r="B259" s="113"/>
      <c r="C259" s="114"/>
      <c r="D259" s="116"/>
      <c r="E259" s="112" t="str">
        <f aca="false">IF(F259="","",IF(E258&lt;&gt;"",E258+1,""))</f>
        <v/>
      </c>
      <c r="F259" s="113"/>
      <c r="G259" s="115"/>
      <c r="H259" s="114"/>
      <c r="I259" s="112" t="str">
        <f aca="false">IF(J259="","",IF(I258&lt;&gt;"",I258+1,""))</f>
        <v/>
      </c>
      <c r="J259" s="113"/>
      <c r="K259" s="114"/>
      <c r="L259" s="116"/>
      <c r="M259" s="112" t="str">
        <f aca="false">IF(N259="","",IF(M258&lt;&gt;"",M258+1,""))</f>
        <v/>
      </c>
      <c r="N259" s="113"/>
      <c r="O259" s="115"/>
      <c r="P259" s="114"/>
    </row>
    <row r="260" customFormat="false" ht="14.25" hidden="false" customHeight="false" outlineLevel="0" collapsed="false">
      <c r="A260" s="112" t="str">
        <f aca="false">IF(B260="","",IF(A259&lt;&gt;"",A259+1,""))</f>
        <v/>
      </c>
      <c r="B260" s="113"/>
      <c r="C260" s="114"/>
      <c r="D260" s="116"/>
      <c r="E260" s="112" t="str">
        <f aca="false">IF(F260="","",IF(E259&lt;&gt;"",E259+1,""))</f>
        <v/>
      </c>
      <c r="F260" s="113"/>
      <c r="G260" s="115"/>
      <c r="H260" s="114"/>
      <c r="I260" s="112" t="str">
        <f aca="false">IF(J260="","",IF(I259&lt;&gt;"",I259+1,""))</f>
        <v/>
      </c>
      <c r="J260" s="113"/>
      <c r="K260" s="114"/>
      <c r="L260" s="116"/>
      <c r="M260" s="112" t="str">
        <f aca="false">IF(N260="","",IF(M259&lt;&gt;"",M259+1,""))</f>
        <v/>
      </c>
      <c r="N260" s="113"/>
      <c r="O260" s="115"/>
      <c r="P260" s="114"/>
    </row>
    <row r="261" customFormat="false" ht="14.25" hidden="false" customHeight="false" outlineLevel="0" collapsed="false">
      <c r="A261" s="112" t="str">
        <f aca="false">IF(B261="","",IF(A260&lt;&gt;"",A260+1,""))</f>
        <v/>
      </c>
      <c r="B261" s="113"/>
      <c r="C261" s="114"/>
      <c r="D261" s="116"/>
      <c r="E261" s="112" t="str">
        <f aca="false">IF(F261="","",IF(E260&lt;&gt;"",E260+1,""))</f>
        <v/>
      </c>
      <c r="F261" s="113"/>
      <c r="G261" s="115"/>
      <c r="H261" s="114"/>
      <c r="I261" s="112" t="str">
        <f aca="false">IF(J261="","",IF(I260&lt;&gt;"",I260+1,""))</f>
        <v/>
      </c>
      <c r="J261" s="113"/>
      <c r="K261" s="114"/>
      <c r="L261" s="116"/>
      <c r="M261" s="112" t="str">
        <f aca="false">IF(N261="","",IF(M260&lt;&gt;"",M260+1,""))</f>
        <v/>
      </c>
      <c r="N261" s="113"/>
      <c r="O261" s="115"/>
      <c r="P261" s="114"/>
    </row>
    <row r="262" customFormat="false" ht="14.25" hidden="false" customHeight="false" outlineLevel="0" collapsed="false">
      <c r="A262" s="112" t="str">
        <f aca="false">IF(B262="","",IF(A261&lt;&gt;"",A261+1,""))</f>
        <v/>
      </c>
      <c r="B262" s="113"/>
      <c r="C262" s="114"/>
      <c r="D262" s="116"/>
      <c r="E262" s="112" t="str">
        <f aca="false">IF(F262="","",IF(E261&lt;&gt;"",E261+1,""))</f>
        <v/>
      </c>
      <c r="F262" s="113"/>
      <c r="G262" s="115"/>
      <c r="H262" s="114"/>
      <c r="I262" s="112" t="str">
        <f aca="false">IF(J262="","",IF(I261&lt;&gt;"",I261+1,""))</f>
        <v/>
      </c>
      <c r="J262" s="113"/>
      <c r="K262" s="114"/>
      <c r="L262" s="116"/>
      <c r="M262" s="112" t="str">
        <f aca="false">IF(N262="","",IF(M261&lt;&gt;"",M261+1,""))</f>
        <v/>
      </c>
      <c r="N262" s="113"/>
      <c r="O262" s="115"/>
      <c r="P262" s="114"/>
    </row>
    <row r="263" customFormat="false" ht="14.25" hidden="false" customHeight="false" outlineLevel="0" collapsed="false">
      <c r="A263" s="112" t="str">
        <f aca="false">IF(B263="","",IF(A262&lt;&gt;"",A262+1,""))</f>
        <v/>
      </c>
      <c r="B263" s="113"/>
      <c r="C263" s="114"/>
      <c r="D263" s="116"/>
      <c r="E263" s="112" t="str">
        <f aca="false">IF(F263="","",IF(E262&lt;&gt;"",E262+1,""))</f>
        <v/>
      </c>
      <c r="F263" s="113"/>
      <c r="G263" s="115"/>
      <c r="H263" s="114"/>
      <c r="I263" s="112" t="str">
        <f aca="false">IF(J263="","",IF(I262&lt;&gt;"",I262+1,""))</f>
        <v/>
      </c>
      <c r="J263" s="113"/>
      <c r="K263" s="114"/>
      <c r="L263" s="116"/>
      <c r="M263" s="112" t="str">
        <f aca="false">IF(N263="","",IF(M262&lt;&gt;"",M262+1,""))</f>
        <v/>
      </c>
      <c r="N263" s="113"/>
      <c r="O263" s="115"/>
      <c r="P263" s="114"/>
    </row>
    <row r="264" customFormat="false" ht="14.25" hidden="false" customHeight="false" outlineLevel="0" collapsed="false">
      <c r="A264" s="112" t="str">
        <f aca="false">IF(B264="","",IF(A263&lt;&gt;"",A263+1,""))</f>
        <v/>
      </c>
      <c r="B264" s="113"/>
      <c r="C264" s="114"/>
      <c r="D264" s="116"/>
      <c r="E264" s="112" t="str">
        <f aca="false">IF(F264="","",IF(E263&lt;&gt;"",E263+1,""))</f>
        <v/>
      </c>
      <c r="F264" s="113"/>
      <c r="G264" s="115"/>
      <c r="H264" s="114"/>
      <c r="I264" s="112" t="str">
        <f aca="false">IF(J264="","",IF(I263&lt;&gt;"",I263+1,""))</f>
        <v/>
      </c>
      <c r="J264" s="113"/>
      <c r="K264" s="114"/>
      <c r="L264" s="116"/>
      <c r="M264" s="112" t="str">
        <f aca="false">IF(N264="","",IF(M263&lt;&gt;"",M263+1,""))</f>
        <v/>
      </c>
      <c r="N264" s="113"/>
      <c r="O264" s="115"/>
      <c r="P264" s="114"/>
    </row>
    <row r="265" customFormat="false" ht="14.25" hidden="false" customHeight="false" outlineLevel="0" collapsed="false">
      <c r="A265" s="112" t="str">
        <f aca="false">IF(B265="","",IF(A264&lt;&gt;"",A264+1,""))</f>
        <v/>
      </c>
      <c r="B265" s="113"/>
      <c r="C265" s="114"/>
      <c r="D265" s="116"/>
      <c r="E265" s="112" t="str">
        <f aca="false">IF(F265="","",IF(E264&lt;&gt;"",E264+1,""))</f>
        <v/>
      </c>
      <c r="F265" s="113"/>
      <c r="G265" s="115"/>
      <c r="H265" s="114"/>
      <c r="I265" s="112" t="str">
        <f aca="false">IF(J265="","",IF(I264&lt;&gt;"",I264+1,""))</f>
        <v/>
      </c>
      <c r="J265" s="113"/>
      <c r="K265" s="114"/>
      <c r="L265" s="116"/>
      <c r="M265" s="112" t="str">
        <f aca="false">IF(N265="","",IF(M264&lt;&gt;"",M264+1,""))</f>
        <v/>
      </c>
      <c r="N265" s="113"/>
      <c r="O265" s="115"/>
      <c r="P265" s="114"/>
    </row>
    <row r="266" customFormat="false" ht="14.25" hidden="false" customHeight="false" outlineLevel="0" collapsed="false">
      <c r="A266" s="112" t="str">
        <f aca="false">IF(B266="","",IF(A265&lt;&gt;"",A265+1,""))</f>
        <v/>
      </c>
      <c r="B266" s="113"/>
      <c r="C266" s="114"/>
      <c r="D266" s="116"/>
      <c r="E266" s="112" t="str">
        <f aca="false">IF(F266="","",IF(E265&lt;&gt;"",E265+1,""))</f>
        <v/>
      </c>
      <c r="F266" s="113"/>
      <c r="G266" s="115"/>
      <c r="H266" s="114"/>
      <c r="I266" s="112" t="str">
        <f aca="false">IF(J266="","",IF(I265&lt;&gt;"",I265+1,""))</f>
        <v/>
      </c>
      <c r="J266" s="113"/>
      <c r="K266" s="114"/>
      <c r="L266" s="116"/>
      <c r="M266" s="112" t="str">
        <f aca="false">IF(N266="","",IF(M265&lt;&gt;"",M265+1,""))</f>
        <v/>
      </c>
      <c r="N266" s="113"/>
      <c r="O266" s="115"/>
      <c r="P266" s="114"/>
    </row>
    <row r="267" customFormat="false" ht="14.25" hidden="false" customHeight="false" outlineLevel="0" collapsed="false">
      <c r="A267" s="112" t="str">
        <f aca="false">IF(B267="","",IF(A266&lt;&gt;"",A266+1,""))</f>
        <v/>
      </c>
      <c r="B267" s="113"/>
      <c r="C267" s="114"/>
      <c r="D267" s="116"/>
      <c r="E267" s="112" t="str">
        <f aca="false">IF(F267="","",IF(E266&lt;&gt;"",E266+1,""))</f>
        <v/>
      </c>
      <c r="F267" s="113"/>
      <c r="G267" s="115"/>
      <c r="H267" s="114"/>
      <c r="I267" s="112" t="str">
        <f aca="false">IF(J267="","",IF(I266&lt;&gt;"",I266+1,""))</f>
        <v/>
      </c>
      <c r="J267" s="113"/>
      <c r="K267" s="114"/>
      <c r="L267" s="116"/>
      <c r="M267" s="112" t="str">
        <f aca="false">IF(N267="","",IF(M266&lt;&gt;"",M266+1,""))</f>
        <v/>
      </c>
      <c r="N267" s="113"/>
      <c r="O267" s="115"/>
      <c r="P267" s="114"/>
    </row>
    <row r="268" customFormat="false" ht="14.25" hidden="false" customHeight="false" outlineLevel="0" collapsed="false">
      <c r="A268" s="112" t="str">
        <f aca="false">IF(B268="","",IF(A267&lt;&gt;"",A267+1,""))</f>
        <v/>
      </c>
      <c r="B268" s="113"/>
      <c r="C268" s="114"/>
      <c r="D268" s="116"/>
      <c r="E268" s="112" t="str">
        <f aca="false">IF(F268="","",IF(E267&lt;&gt;"",E267+1,""))</f>
        <v/>
      </c>
      <c r="F268" s="113"/>
      <c r="G268" s="115"/>
      <c r="H268" s="114"/>
      <c r="I268" s="112" t="str">
        <f aca="false">IF(J268="","",IF(I267&lt;&gt;"",I267+1,""))</f>
        <v/>
      </c>
      <c r="J268" s="113"/>
      <c r="K268" s="114"/>
      <c r="L268" s="116"/>
      <c r="M268" s="112" t="str">
        <f aca="false">IF(N268="","",IF(M267&lt;&gt;"",M267+1,""))</f>
        <v/>
      </c>
      <c r="N268" s="113"/>
      <c r="O268" s="115"/>
      <c r="P268" s="114"/>
    </row>
    <row r="269" customFormat="false" ht="14.25" hidden="false" customHeight="false" outlineLevel="0" collapsed="false">
      <c r="A269" s="112" t="str">
        <f aca="false">IF(B269="","",IF(A268&lt;&gt;"",A268+1,""))</f>
        <v/>
      </c>
      <c r="B269" s="113"/>
      <c r="C269" s="114"/>
      <c r="D269" s="116"/>
      <c r="E269" s="112" t="str">
        <f aca="false">IF(F269="","",IF(E268&lt;&gt;"",E268+1,""))</f>
        <v/>
      </c>
      <c r="F269" s="113"/>
      <c r="G269" s="115"/>
      <c r="H269" s="114"/>
      <c r="I269" s="112" t="str">
        <f aca="false">IF(J269="","",IF(I268&lt;&gt;"",I268+1,""))</f>
        <v/>
      </c>
      <c r="J269" s="113"/>
      <c r="K269" s="114"/>
      <c r="L269" s="116"/>
      <c r="M269" s="112" t="str">
        <f aca="false">IF(N269="","",IF(M268&lt;&gt;"",M268+1,""))</f>
        <v/>
      </c>
      <c r="N269" s="113"/>
      <c r="O269" s="115"/>
      <c r="P269" s="114"/>
    </row>
    <row r="270" customFormat="false" ht="14.25" hidden="false" customHeight="false" outlineLevel="0" collapsed="false">
      <c r="A270" s="112" t="str">
        <f aca="false">IF(B270="","",IF(A269&lt;&gt;"",A269+1,""))</f>
        <v/>
      </c>
      <c r="B270" s="113"/>
      <c r="C270" s="114"/>
      <c r="D270" s="116"/>
      <c r="E270" s="112" t="str">
        <f aca="false">IF(F270="","",IF(E269&lt;&gt;"",E269+1,""))</f>
        <v/>
      </c>
      <c r="F270" s="113"/>
      <c r="G270" s="115"/>
      <c r="H270" s="114"/>
      <c r="I270" s="112" t="str">
        <f aca="false">IF(J270="","",IF(I269&lt;&gt;"",I269+1,""))</f>
        <v/>
      </c>
      <c r="J270" s="113"/>
      <c r="K270" s="114"/>
      <c r="L270" s="116"/>
      <c r="M270" s="112" t="str">
        <f aca="false">IF(N270="","",IF(M269&lt;&gt;"",M269+1,""))</f>
        <v/>
      </c>
      <c r="N270" s="113"/>
      <c r="O270" s="115"/>
      <c r="P270" s="114"/>
    </row>
    <row r="271" customFormat="false" ht="14.25" hidden="false" customHeight="false" outlineLevel="0" collapsed="false">
      <c r="A271" s="112" t="str">
        <f aca="false">IF(B271="","",IF(A270&lt;&gt;"",A270+1,""))</f>
        <v/>
      </c>
      <c r="B271" s="113"/>
      <c r="C271" s="114"/>
      <c r="D271" s="116"/>
      <c r="E271" s="112" t="str">
        <f aca="false">IF(F271="","",IF(E270&lt;&gt;"",E270+1,""))</f>
        <v/>
      </c>
      <c r="F271" s="113"/>
      <c r="G271" s="115"/>
      <c r="H271" s="114"/>
      <c r="I271" s="112" t="str">
        <f aca="false">IF(J271="","",IF(I270&lt;&gt;"",I270+1,""))</f>
        <v/>
      </c>
      <c r="J271" s="113"/>
      <c r="K271" s="114"/>
      <c r="L271" s="116"/>
      <c r="M271" s="112" t="str">
        <f aca="false">IF(N271="","",IF(M270&lt;&gt;"",M270+1,""))</f>
        <v/>
      </c>
      <c r="N271" s="113"/>
      <c r="O271" s="115"/>
      <c r="P271" s="114"/>
    </row>
    <row r="272" customFormat="false" ht="14.25" hidden="false" customHeight="false" outlineLevel="0" collapsed="false">
      <c r="A272" s="112" t="str">
        <f aca="false">IF(B272="","",IF(A271&lt;&gt;"",A271+1,""))</f>
        <v/>
      </c>
      <c r="B272" s="113"/>
      <c r="C272" s="114"/>
      <c r="D272" s="116"/>
      <c r="E272" s="112" t="str">
        <f aca="false">IF(F272="","",IF(E271&lt;&gt;"",E271+1,""))</f>
        <v/>
      </c>
      <c r="F272" s="113"/>
      <c r="G272" s="115"/>
      <c r="H272" s="114"/>
      <c r="I272" s="112" t="str">
        <f aca="false">IF(J272="","",IF(I271&lt;&gt;"",I271+1,""))</f>
        <v/>
      </c>
      <c r="J272" s="113"/>
      <c r="K272" s="114"/>
      <c r="L272" s="116"/>
      <c r="M272" s="112" t="str">
        <f aca="false">IF(N272="","",IF(M271&lt;&gt;"",M271+1,""))</f>
        <v/>
      </c>
      <c r="N272" s="113"/>
      <c r="O272" s="115"/>
      <c r="P272" s="114"/>
    </row>
    <row r="273" customFormat="false" ht="14.25" hidden="false" customHeight="false" outlineLevel="0" collapsed="false">
      <c r="A273" s="112" t="str">
        <f aca="false">IF(B273="","",IF(A272&lt;&gt;"",A272+1,""))</f>
        <v/>
      </c>
      <c r="B273" s="113"/>
      <c r="C273" s="114"/>
      <c r="D273" s="116"/>
      <c r="E273" s="112" t="str">
        <f aca="false">IF(F273="","",IF(E272&lt;&gt;"",E272+1,""))</f>
        <v/>
      </c>
      <c r="F273" s="113"/>
      <c r="G273" s="115"/>
      <c r="H273" s="114"/>
      <c r="I273" s="112" t="str">
        <f aca="false">IF(J273="","",IF(I272&lt;&gt;"",I272+1,""))</f>
        <v/>
      </c>
      <c r="J273" s="113"/>
      <c r="K273" s="114"/>
      <c r="L273" s="116"/>
      <c r="M273" s="112" t="str">
        <f aca="false">IF(N273="","",IF(M272&lt;&gt;"",M272+1,""))</f>
        <v/>
      </c>
      <c r="N273" s="113"/>
      <c r="O273" s="115"/>
      <c r="P273" s="114"/>
    </row>
    <row r="274" customFormat="false" ht="14.25" hidden="false" customHeight="false" outlineLevel="0" collapsed="false">
      <c r="A274" s="112" t="str">
        <f aca="false">IF(B274="","",IF(A273&lt;&gt;"",A273+1,""))</f>
        <v/>
      </c>
      <c r="B274" s="113"/>
      <c r="C274" s="114"/>
      <c r="D274" s="116"/>
      <c r="E274" s="112" t="str">
        <f aca="false">IF(F274="","",IF(E273&lt;&gt;"",E273+1,""))</f>
        <v/>
      </c>
      <c r="F274" s="113"/>
      <c r="G274" s="115"/>
      <c r="H274" s="114"/>
      <c r="I274" s="112" t="str">
        <f aca="false">IF(J274="","",IF(I273&lt;&gt;"",I273+1,""))</f>
        <v/>
      </c>
      <c r="J274" s="113"/>
      <c r="K274" s="114"/>
      <c r="L274" s="116"/>
      <c r="M274" s="112" t="str">
        <f aca="false">IF(N274="","",IF(M273&lt;&gt;"",M273+1,""))</f>
        <v/>
      </c>
      <c r="N274" s="113"/>
      <c r="O274" s="115"/>
      <c r="P274" s="114"/>
    </row>
    <row r="275" customFormat="false" ht="14.25" hidden="false" customHeight="false" outlineLevel="0" collapsed="false">
      <c r="A275" s="112" t="str">
        <f aca="false">IF(B275="","",IF(A274&lt;&gt;"",A274+1,""))</f>
        <v/>
      </c>
      <c r="B275" s="113"/>
      <c r="C275" s="114"/>
      <c r="D275" s="116"/>
      <c r="E275" s="112" t="str">
        <f aca="false">IF(F275="","",IF(E274&lt;&gt;"",E274+1,""))</f>
        <v/>
      </c>
      <c r="F275" s="113"/>
      <c r="G275" s="115"/>
      <c r="H275" s="114"/>
      <c r="I275" s="112" t="str">
        <f aca="false">IF(J275="","",IF(I274&lt;&gt;"",I274+1,""))</f>
        <v/>
      </c>
      <c r="J275" s="113"/>
      <c r="K275" s="114"/>
      <c r="L275" s="116"/>
      <c r="M275" s="112" t="str">
        <f aca="false">IF(N275="","",IF(M274&lt;&gt;"",M274+1,""))</f>
        <v/>
      </c>
      <c r="N275" s="113"/>
      <c r="O275" s="115"/>
      <c r="P275" s="114"/>
    </row>
    <row r="276" customFormat="false" ht="14.25" hidden="false" customHeight="false" outlineLevel="0" collapsed="false">
      <c r="A276" s="112" t="str">
        <f aca="false">IF(B276="","",IF(A275&lt;&gt;"",A275+1,""))</f>
        <v/>
      </c>
      <c r="B276" s="113"/>
      <c r="C276" s="114"/>
      <c r="D276" s="116"/>
      <c r="E276" s="112" t="str">
        <f aca="false">IF(F276="","",IF(E275&lt;&gt;"",E275+1,""))</f>
        <v/>
      </c>
      <c r="F276" s="113"/>
      <c r="G276" s="115"/>
      <c r="H276" s="114"/>
      <c r="I276" s="112" t="str">
        <f aca="false">IF(J276="","",IF(I275&lt;&gt;"",I275+1,""))</f>
        <v/>
      </c>
      <c r="J276" s="113"/>
      <c r="K276" s="114"/>
      <c r="L276" s="116"/>
      <c r="M276" s="112" t="str">
        <f aca="false">IF(N276="","",IF(M275&lt;&gt;"",M275+1,""))</f>
        <v/>
      </c>
      <c r="N276" s="113"/>
      <c r="O276" s="115"/>
      <c r="P276" s="114"/>
    </row>
    <row r="277" customFormat="false" ht="14.25" hidden="false" customHeight="false" outlineLevel="0" collapsed="false">
      <c r="A277" s="112" t="str">
        <f aca="false">IF(B277="","",IF(A276&lt;&gt;"",A276+1,""))</f>
        <v/>
      </c>
      <c r="B277" s="113"/>
      <c r="C277" s="114"/>
      <c r="D277" s="116"/>
      <c r="E277" s="112" t="str">
        <f aca="false">IF(F277="","",IF(E276&lt;&gt;"",E276+1,""))</f>
        <v/>
      </c>
      <c r="F277" s="113"/>
      <c r="G277" s="115"/>
      <c r="H277" s="114"/>
      <c r="I277" s="112" t="str">
        <f aca="false">IF(J277="","",IF(I276&lt;&gt;"",I276+1,""))</f>
        <v/>
      </c>
      <c r="J277" s="113"/>
      <c r="K277" s="114"/>
      <c r="L277" s="116"/>
      <c r="M277" s="112" t="str">
        <f aca="false">IF(N277="","",IF(M276&lt;&gt;"",M276+1,""))</f>
        <v/>
      </c>
      <c r="N277" s="113"/>
      <c r="O277" s="115"/>
      <c r="P277" s="114"/>
    </row>
    <row r="278" customFormat="false" ht="14.25" hidden="false" customHeight="false" outlineLevel="0" collapsed="false">
      <c r="A278" s="112" t="str">
        <f aca="false">IF(B278="","",IF(A277&lt;&gt;"",A277+1,""))</f>
        <v/>
      </c>
      <c r="B278" s="113"/>
      <c r="C278" s="114"/>
      <c r="D278" s="116"/>
      <c r="E278" s="112" t="str">
        <f aca="false">IF(F278="","",IF(E277&lt;&gt;"",E277+1,""))</f>
        <v/>
      </c>
      <c r="F278" s="113"/>
      <c r="G278" s="115"/>
      <c r="H278" s="114"/>
      <c r="I278" s="112" t="str">
        <f aca="false">IF(J278="","",IF(I277&lt;&gt;"",I277+1,""))</f>
        <v/>
      </c>
      <c r="J278" s="113"/>
      <c r="K278" s="114"/>
      <c r="L278" s="116"/>
      <c r="M278" s="112" t="str">
        <f aca="false">IF(N278="","",IF(M277&lt;&gt;"",M277+1,""))</f>
        <v/>
      </c>
      <c r="N278" s="113"/>
      <c r="O278" s="115"/>
      <c r="P278" s="114"/>
    </row>
    <row r="279" customFormat="false" ht="14.25" hidden="false" customHeight="false" outlineLevel="0" collapsed="false">
      <c r="A279" s="112" t="str">
        <f aca="false">IF(B279="","",IF(A278&lt;&gt;"",A278+1,""))</f>
        <v/>
      </c>
      <c r="B279" s="113"/>
      <c r="C279" s="114"/>
      <c r="D279" s="116"/>
      <c r="E279" s="112" t="str">
        <f aca="false">IF(F279="","",IF(E278&lt;&gt;"",E278+1,""))</f>
        <v/>
      </c>
      <c r="F279" s="113"/>
      <c r="G279" s="115"/>
      <c r="H279" s="114"/>
      <c r="I279" s="112" t="str">
        <f aca="false">IF(J279="","",IF(I278&lt;&gt;"",I278+1,""))</f>
        <v/>
      </c>
      <c r="J279" s="113"/>
      <c r="K279" s="114"/>
      <c r="L279" s="116"/>
      <c r="M279" s="112" t="str">
        <f aca="false">IF(N279="","",IF(M278&lt;&gt;"",M278+1,""))</f>
        <v/>
      </c>
      <c r="N279" s="113"/>
      <c r="O279" s="115"/>
      <c r="P279" s="114"/>
    </row>
    <row r="280" customFormat="false" ht="14.25" hidden="false" customHeight="false" outlineLevel="0" collapsed="false">
      <c r="A280" s="112" t="str">
        <f aca="false">IF(B280="","",IF(A279&lt;&gt;"",A279+1,""))</f>
        <v/>
      </c>
      <c r="B280" s="113"/>
      <c r="C280" s="114"/>
      <c r="D280" s="116"/>
      <c r="E280" s="112" t="str">
        <f aca="false">IF(F280="","",IF(E279&lt;&gt;"",E279+1,""))</f>
        <v/>
      </c>
      <c r="F280" s="113"/>
      <c r="G280" s="115"/>
      <c r="H280" s="114"/>
      <c r="I280" s="112" t="str">
        <f aca="false">IF(J280="","",IF(I279&lt;&gt;"",I279+1,""))</f>
        <v/>
      </c>
      <c r="J280" s="113"/>
      <c r="K280" s="114"/>
      <c r="L280" s="116"/>
      <c r="M280" s="112" t="str">
        <f aca="false">IF(N280="","",IF(M279&lt;&gt;"",M279+1,""))</f>
        <v/>
      </c>
      <c r="N280" s="113"/>
      <c r="O280" s="115"/>
      <c r="P280" s="114"/>
    </row>
    <row r="281" customFormat="false" ht="14.25" hidden="false" customHeight="false" outlineLevel="0" collapsed="false">
      <c r="A281" s="112" t="str">
        <f aca="false">IF(B281="","",IF(A280&lt;&gt;"",A280+1,""))</f>
        <v/>
      </c>
      <c r="B281" s="113"/>
      <c r="C281" s="114"/>
      <c r="D281" s="116"/>
      <c r="E281" s="112" t="str">
        <f aca="false">IF(F281="","",IF(E280&lt;&gt;"",E280+1,""))</f>
        <v/>
      </c>
      <c r="F281" s="113"/>
      <c r="G281" s="115"/>
      <c r="H281" s="114"/>
      <c r="I281" s="112" t="str">
        <f aca="false">IF(J281="","",IF(I280&lt;&gt;"",I280+1,""))</f>
        <v/>
      </c>
      <c r="J281" s="113"/>
      <c r="K281" s="114"/>
      <c r="L281" s="116"/>
      <c r="M281" s="112" t="str">
        <f aca="false">IF(N281="","",IF(M280&lt;&gt;"",M280+1,""))</f>
        <v/>
      </c>
      <c r="N281" s="113"/>
      <c r="O281" s="115"/>
      <c r="P281" s="114"/>
    </row>
    <row r="282" customFormat="false" ht="14.25" hidden="false" customHeight="false" outlineLevel="0" collapsed="false">
      <c r="A282" s="112" t="str">
        <f aca="false">IF(B282="","",IF(A281&lt;&gt;"",A281+1,""))</f>
        <v/>
      </c>
      <c r="B282" s="113"/>
      <c r="C282" s="114"/>
      <c r="D282" s="116"/>
      <c r="E282" s="112" t="str">
        <f aca="false">IF(F282="","",IF(E281&lt;&gt;"",E281+1,""))</f>
        <v/>
      </c>
      <c r="F282" s="113"/>
      <c r="G282" s="115"/>
      <c r="H282" s="114"/>
      <c r="I282" s="112" t="str">
        <f aca="false">IF(J282="","",IF(I281&lt;&gt;"",I281+1,""))</f>
        <v/>
      </c>
      <c r="J282" s="113"/>
      <c r="K282" s="114"/>
      <c r="L282" s="116"/>
      <c r="M282" s="112" t="str">
        <f aca="false">IF(N282="","",IF(M281&lt;&gt;"",M281+1,""))</f>
        <v/>
      </c>
      <c r="N282" s="113"/>
      <c r="O282" s="115"/>
      <c r="P282" s="114"/>
    </row>
    <row r="283" customFormat="false" ht="14.25" hidden="false" customHeight="false" outlineLevel="0" collapsed="false">
      <c r="A283" s="112" t="str">
        <f aca="false">IF(B283="","",IF(A282&lt;&gt;"",A282+1,""))</f>
        <v/>
      </c>
      <c r="B283" s="113"/>
      <c r="C283" s="114"/>
      <c r="D283" s="116"/>
      <c r="E283" s="112" t="str">
        <f aca="false">IF(F283="","",IF(E282&lt;&gt;"",E282+1,""))</f>
        <v/>
      </c>
      <c r="F283" s="113"/>
      <c r="G283" s="115"/>
      <c r="H283" s="114"/>
      <c r="I283" s="112" t="str">
        <f aca="false">IF(J283="","",IF(I282&lt;&gt;"",I282+1,""))</f>
        <v/>
      </c>
      <c r="J283" s="113"/>
      <c r="K283" s="114"/>
      <c r="L283" s="116"/>
      <c r="M283" s="112" t="str">
        <f aca="false">IF(N283="","",IF(M282&lt;&gt;"",M282+1,""))</f>
        <v/>
      </c>
      <c r="N283" s="113"/>
      <c r="O283" s="115"/>
      <c r="P283" s="114"/>
    </row>
    <row r="284" customFormat="false" ht="14.25" hidden="false" customHeight="false" outlineLevel="0" collapsed="false">
      <c r="A284" s="112" t="str">
        <f aca="false">IF(B284="","",IF(A283&lt;&gt;"",A283+1,""))</f>
        <v/>
      </c>
      <c r="B284" s="113"/>
      <c r="C284" s="114"/>
      <c r="D284" s="116"/>
      <c r="E284" s="112" t="str">
        <f aca="false">IF(F284="","",IF(E283&lt;&gt;"",E283+1,""))</f>
        <v/>
      </c>
      <c r="F284" s="113"/>
      <c r="G284" s="115"/>
      <c r="H284" s="114"/>
      <c r="I284" s="112" t="str">
        <f aca="false">IF(J284="","",IF(I283&lt;&gt;"",I283+1,""))</f>
        <v/>
      </c>
      <c r="J284" s="113"/>
      <c r="K284" s="114"/>
      <c r="L284" s="116"/>
      <c r="M284" s="112" t="str">
        <f aca="false">IF(N284="","",IF(M283&lt;&gt;"",M283+1,""))</f>
        <v/>
      </c>
      <c r="N284" s="113"/>
      <c r="O284" s="115"/>
      <c r="P284" s="114"/>
    </row>
    <row r="285" customFormat="false" ht="14.25" hidden="false" customHeight="false" outlineLevel="0" collapsed="false">
      <c r="A285" s="112" t="str">
        <f aca="false">IF(B285="","",IF(A284&lt;&gt;"",A284+1,""))</f>
        <v/>
      </c>
      <c r="B285" s="113"/>
      <c r="C285" s="114"/>
      <c r="D285" s="116"/>
      <c r="E285" s="112" t="str">
        <f aca="false">IF(F285="","",IF(E284&lt;&gt;"",E284+1,""))</f>
        <v/>
      </c>
      <c r="F285" s="113"/>
      <c r="G285" s="115"/>
      <c r="H285" s="114"/>
      <c r="I285" s="112" t="str">
        <f aca="false">IF(J285="","",IF(I284&lt;&gt;"",I284+1,""))</f>
        <v/>
      </c>
      <c r="J285" s="113"/>
      <c r="K285" s="114"/>
      <c r="L285" s="116"/>
      <c r="M285" s="112" t="str">
        <f aca="false">IF(N285="","",IF(M284&lt;&gt;"",M284+1,""))</f>
        <v/>
      </c>
      <c r="N285" s="113"/>
      <c r="O285" s="115"/>
      <c r="P285" s="114"/>
    </row>
    <row r="286" customFormat="false" ht="14.25" hidden="false" customHeight="false" outlineLevel="0" collapsed="false">
      <c r="A286" s="112" t="str">
        <f aca="false">IF(B286="","",IF(A285&lt;&gt;"",A285+1,""))</f>
        <v/>
      </c>
      <c r="B286" s="113"/>
      <c r="C286" s="114"/>
      <c r="D286" s="116"/>
      <c r="E286" s="112" t="str">
        <f aca="false">IF(F286="","",IF(E285&lt;&gt;"",E285+1,""))</f>
        <v/>
      </c>
      <c r="F286" s="113"/>
      <c r="G286" s="115"/>
      <c r="H286" s="114"/>
      <c r="I286" s="112" t="str">
        <f aca="false">IF(J286="","",IF(I285&lt;&gt;"",I285+1,""))</f>
        <v/>
      </c>
      <c r="J286" s="113"/>
      <c r="K286" s="114"/>
      <c r="L286" s="116"/>
      <c r="M286" s="112" t="str">
        <f aca="false">IF(N286="","",IF(M285&lt;&gt;"",M285+1,""))</f>
        <v/>
      </c>
      <c r="N286" s="113"/>
      <c r="O286" s="115"/>
      <c r="P286" s="114"/>
    </row>
    <row r="287" customFormat="false" ht="14.25" hidden="false" customHeight="false" outlineLevel="0" collapsed="false">
      <c r="A287" s="112" t="str">
        <f aca="false">IF(B287="","",IF(A286&lt;&gt;"",A286+1,""))</f>
        <v/>
      </c>
      <c r="B287" s="113"/>
      <c r="C287" s="114"/>
      <c r="D287" s="116"/>
      <c r="E287" s="112" t="str">
        <f aca="false">IF(F287="","",IF(E286&lt;&gt;"",E286+1,""))</f>
        <v/>
      </c>
      <c r="F287" s="113"/>
      <c r="G287" s="115"/>
      <c r="H287" s="114"/>
      <c r="I287" s="112" t="str">
        <f aca="false">IF(J287="","",IF(I286&lt;&gt;"",I286+1,""))</f>
        <v/>
      </c>
      <c r="J287" s="113"/>
      <c r="K287" s="114"/>
      <c r="L287" s="116"/>
      <c r="M287" s="112" t="str">
        <f aca="false">IF(N287="","",IF(M286&lt;&gt;"",M286+1,""))</f>
        <v/>
      </c>
      <c r="N287" s="113"/>
      <c r="O287" s="115"/>
      <c r="P287" s="114"/>
    </row>
    <row r="288" customFormat="false" ht="14.25" hidden="false" customHeight="false" outlineLevel="0" collapsed="false">
      <c r="A288" s="112" t="str">
        <f aca="false">IF(B288="","",IF(A287&lt;&gt;"",A287+1,""))</f>
        <v/>
      </c>
      <c r="B288" s="113"/>
      <c r="C288" s="114"/>
      <c r="D288" s="116"/>
      <c r="E288" s="112" t="str">
        <f aca="false">IF(F288="","",IF(E287&lt;&gt;"",E287+1,""))</f>
        <v/>
      </c>
      <c r="F288" s="113"/>
      <c r="G288" s="115"/>
      <c r="H288" s="114"/>
      <c r="I288" s="112" t="str">
        <f aca="false">IF(J288="","",IF(I287&lt;&gt;"",I287+1,""))</f>
        <v/>
      </c>
      <c r="J288" s="113"/>
      <c r="K288" s="114"/>
      <c r="L288" s="116"/>
      <c r="M288" s="112" t="str">
        <f aca="false">IF(N288="","",IF(M287&lt;&gt;"",M287+1,""))</f>
        <v/>
      </c>
      <c r="N288" s="113"/>
      <c r="O288" s="115"/>
      <c r="P288" s="114"/>
    </row>
    <row r="289" customFormat="false" ht="14.25" hidden="false" customHeight="false" outlineLevel="0" collapsed="false">
      <c r="A289" s="112" t="str">
        <f aca="false">IF(B289="","",IF(A288&lt;&gt;"",A288+1,""))</f>
        <v/>
      </c>
      <c r="B289" s="113"/>
      <c r="C289" s="114"/>
      <c r="D289" s="116"/>
      <c r="E289" s="112" t="str">
        <f aca="false">IF(F289="","",IF(E288&lt;&gt;"",E288+1,""))</f>
        <v/>
      </c>
      <c r="F289" s="113"/>
      <c r="G289" s="115"/>
      <c r="H289" s="114"/>
      <c r="I289" s="112" t="str">
        <f aca="false">IF(J289="","",IF(I288&lt;&gt;"",I288+1,""))</f>
        <v/>
      </c>
      <c r="J289" s="113"/>
      <c r="K289" s="114"/>
      <c r="L289" s="116"/>
      <c r="M289" s="112" t="str">
        <f aca="false">IF(N289="","",IF(M288&lt;&gt;"",M288+1,""))</f>
        <v/>
      </c>
      <c r="N289" s="113"/>
      <c r="O289" s="115"/>
      <c r="P289" s="114"/>
    </row>
    <row r="290" customFormat="false" ht="14.25" hidden="false" customHeight="false" outlineLevel="0" collapsed="false">
      <c r="A290" s="112" t="str">
        <f aca="false">IF(B290="","",IF(A289&lt;&gt;"",A289+1,""))</f>
        <v/>
      </c>
      <c r="B290" s="113"/>
      <c r="C290" s="114"/>
      <c r="D290" s="116"/>
      <c r="E290" s="112" t="str">
        <f aca="false">IF(F290="","",IF(E289&lt;&gt;"",E289+1,""))</f>
        <v/>
      </c>
      <c r="F290" s="113"/>
      <c r="G290" s="115"/>
      <c r="H290" s="114"/>
      <c r="I290" s="112" t="str">
        <f aca="false">IF(J290="","",IF(I289&lt;&gt;"",I289+1,""))</f>
        <v/>
      </c>
      <c r="J290" s="113"/>
      <c r="K290" s="114"/>
      <c r="L290" s="116"/>
      <c r="M290" s="112" t="str">
        <f aca="false">IF(N290="","",IF(M289&lt;&gt;"",M289+1,""))</f>
        <v/>
      </c>
      <c r="N290" s="113"/>
      <c r="O290" s="115"/>
      <c r="P290" s="114"/>
    </row>
    <row r="291" customFormat="false" ht="14.25" hidden="false" customHeight="false" outlineLevel="0" collapsed="false">
      <c r="A291" s="112" t="str">
        <f aca="false">IF(B291="","",IF(A290&lt;&gt;"",A290+1,""))</f>
        <v/>
      </c>
      <c r="B291" s="113"/>
      <c r="C291" s="114"/>
      <c r="D291" s="116"/>
      <c r="E291" s="112" t="str">
        <f aca="false">IF(F291="","",IF(E290&lt;&gt;"",E290+1,""))</f>
        <v/>
      </c>
      <c r="F291" s="113"/>
      <c r="G291" s="115"/>
      <c r="H291" s="114"/>
      <c r="I291" s="112" t="str">
        <f aca="false">IF(J291="","",IF(I290&lt;&gt;"",I290+1,""))</f>
        <v/>
      </c>
      <c r="J291" s="113"/>
      <c r="K291" s="114"/>
      <c r="L291" s="116"/>
      <c r="M291" s="112" t="str">
        <f aca="false">IF(N291="","",IF(M290&lt;&gt;"",M290+1,""))</f>
        <v/>
      </c>
      <c r="N291" s="113"/>
      <c r="O291" s="115"/>
      <c r="P291" s="114"/>
    </row>
    <row r="292" customFormat="false" ht="14.25" hidden="false" customHeight="false" outlineLevel="0" collapsed="false">
      <c r="A292" s="112" t="str">
        <f aca="false">IF(B292="","",IF(A291&lt;&gt;"",A291+1,""))</f>
        <v/>
      </c>
      <c r="B292" s="113"/>
      <c r="C292" s="114"/>
      <c r="D292" s="116"/>
      <c r="E292" s="112" t="str">
        <f aca="false">IF(F292="","",IF(E291&lt;&gt;"",E291+1,""))</f>
        <v/>
      </c>
      <c r="F292" s="113"/>
      <c r="G292" s="115"/>
      <c r="H292" s="114"/>
      <c r="I292" s="112" t="str">
        <f aca="false">IF(J292="","",IF(I291&lt;&gt;"",I291+1,""))</f>
        <v/>
      </c>
      <c r="J292" s="113"/>
      <c r="K292" s="114"/>
      <c r="L292" s="116"/>
      <c r="M292" s="112" t="str">
        <f aca="false">IF(N292="","",IF(M291&lt;&gt;"",M291+1,""))</f>
        <v/>
      </c>
      <c r="N292" s="113"/>
      <c r="O292" s="115"/>
      <c r="P292" s="114"/>
    </row>
    <row r="293" customFormat="false" ht="14.25" hidden="false" customHeight="false" outlineLevel="0" collapsed="false">
      <c r="A293" s="112" t="str">
        <f aca="false">IF(B293="","",IF(A292&lt;&gt;"",A292+1,""))</f>
        <v/>
      </c>
      <c r="B293" s="113"/>
      <c r="C293" s="114"/>
      <c r="D293" s="116"/>
      <c r="E293" s="112" t="str">
        <f aca="false">IF(F293="","",IF(E292&lt;&gt;"",E292+1,""))</f>
        <v/>
      </c>
      <c r="F293" s="113"/>
      <c r="G293" s="115"/>
      <c r="H293" s="114"/>
      <c r="I293" s="112" t="str">
        <f aca="false">IF(J293="","",IF(I292&lt;&gt;"",I292+1,""))</f>
        <v/>
      </c>
      <c r="J293" s="113"/>
      <c r="K293" s="114"/>
      <c r="L293" s="116"/>
      <c r="M293" s="112" t="str">
        <f aca="false">IF(N293="","",IF(M292&lt;&gt;"",M292+1,""))</f>
        <v/>
      </c>
      <c r="N293" s="113"/>
      <c r="O293" s="115"/>
      <c r="P293" s="114"/>
    </row>
    <row r="294" customFormat="false" ht="14.25" hidden="false" customHeight="false" outlineLevel="0" collapsed="false">
      <c r="A294" s="112" t="str">
        <f aca="false">IF(B294="","",IF(A293&lt;&gt;"",A293+1,""))</f>
        <v/>
      </c>
      <c r="B294" s="113"/>
      <c r="C294" s="114"/>
      <c r="D294" s="116"/>
      <c r="E294" s="112" t="str">
        <f aca="false">IF(F294="","",IF(E293&lt;&gt;"",E293+1,""))</f>
        <v/>
      </c>
      <c r="F294" s="113"/>
      <c r="G294" s="115"/>
      <c r="H294" s="114"/>
      <c r="I294" s="112" t="str">
        <f aca="false">IF(J294="","",IF(I293&lt;&gt;"",I293+1,""))</f>
        <v/>
      </c>
      <c r="J294" s="113"/>
      <c r="K294" s="114"/>
      <c r="L294" s="116"/>
      <c r="M294" s="112" t="str">
        <f aca="false">IF(N294="","",IF(M293&lt;&gt;"",M293+1,""))</f>
        <v/>
      </c>
      <c r="N294" s="113"/>
      <c r="O294" s="115"/>
      <c r="P294" s="114"/>
    </row>
    <row r="295" customFormat="false" ht="14.25" hidden="false" customHeight="false" outlineLevel="0" collapsed="false">
      <c r="A295" s="112" t="str">
        <f aca="false">IF(B295="","",IF(A294&lt;&gt;"",A294+1,""))</f>
        <v/>
      </c>
      <c r="B295" s="113"/>
      <c r="C295" s="114"/>
      <c r="D295" s="116"/>
      <c r="E295" s="112" t="str">
        <f aca="false">IF(F295="","",IF(E294&lt;&gt;"",E294+1,""))</f>
        <v/>
      </c>
      <c r="F295" s="113"/>
      <c r="G295" s="115"/>
      <c r="H295" s="114"/>
      <c r="I295" s="112" t="str">
        <f aca="false">IF(J295="","",IF(I294&lt;&gt;"",I294+1,""))</f>
        <v/>
      </c>
      <c r="J295" s="113"/>
      <c r="K295" s="114"/>
      <c r="L295" s="116"/>
      <c r="M295" s="112" t="str">
        <f aca="false">IF(N295="","",IF(M294&lt;&gt;"",M294+1,""))</f>
        <v/>
      </c>
      <c r="N295" s="113"/>
      <c r="O295" s="115"/>
      <c r="P295" s="114"/>
    </row>
    <row r="296" customFormat="false" ht="14.25" hidden="false" customHeight="false" outlineLevel="0" collapsed="false">
      <c r="A296" s="112" t="str">
        <f aca="false">IF(B296="","",IF(A295&lt;&gt;"",A295+1,""))</f>
        <v/>
      </c>
      <c r="B296" s="113"/>
      <c r="C296" s="114"/>
      <c r="D296" s="116"/>
      <c r="E296" s="112" t="str">
        <f aca="false">IF(F296="","",IF(E295&lt;&gt;"",E295+1,""))</f>
        <v/>
      </c>
      <c r="F296" s="113"/>
      <c r="G296" s="115"/>
      <c r="H296" s="114"/>
      <c r="I296" s="112" t="str">
        <f aca="false">IF(J296="","",IF(I295&lt;&gt;"",I295+1,""))</f>
        <v/>
      </c>
      <c r="J296" s="113"/>
      <c r="K296" s="114"/>
      <c r="L296" s="116"/>
      <c r="M296" s="112" t="str">
        <f aca="false">IF(N296="","",IF(M295&lt;&gt;"",M295+1,""))</f>
        <v/>
      </c>
      <c r="N296" s="113"/>
      <c r="O296" s="115"/>
      <c r="P296" s="114"/>
    </row>
    <row r="297" customFormat="false" ht="14.25" hidden="false" customHeight="false" outlineLevel="0" collapsed="false">
      <c r="A297" s="112" t="str">
        <f aca="false">IF(B297="","",IF(A296&lt;&gt;"",A296+1,""))</f>
        <v/>
      </c>
      <c r="B297" s="113"/>
      <c r="C297" s="114"/>
      <c r="D297" s="116"/>
      <c r="E297" s="112" t="str">
        <f aca="false">IF(F297="","",IF(E296&lt;&gt;"",E296+1,""))</f>
        <v/>
      </c>
      <c r="F297" s="113"/>
      <c r="G297" s="115"/>
      <c r="H297" s="114"/>
      <c r="I297" s="112" t="str">
        <f aca="false">IF(J297="","",IF(I296&lt;&gt;"",I296+1,""))</f>
        <v/>
      </c>
      <c r="J297" s="113"/>
      <c r="K297" s="114"/>
      <c r="L297" s="116"/>
      <c r="M297" s="112" t="str">
        <f aca="false">IF(N297="","",IF(M296&lt;&gt;"",M296+1,""))</f>
        <v/>
      </c>
      <c r="N297" s="113"/>
      <c r="O297" s="115"/>
      <c r="P297" s="114"/>
    </row>
    <row r="298" customFormat="false" ht="14.25" hidden="false" customHeight="false" outlineLevel="0" collapsed="false">
      <c r="A298" s="112" t="str">
        <f aca="false">IF(B298="","",IF(A297&lt;&gt;"",A297+1,""))</f>
        <v/>
      </c>
      <c r="B298" s="113"/>
      <c r="C298" s="114"/>
      <c r="D298" s="116"/>
      <c r="E298" s="112" t="str">
        <f aca="false">IF(F298="","",IF(E297&lt;&gt;"",E297+1,""))</f>
        <v/>
      </c>
      <c r="F298" s="113"/>
      <c r="G298" s="115"/>
      <c r="H298" s="114"/>
      <c r="I298" s="112" t="str">
        <f aca="false">IF(J298="","",IF(I297&lt;&gt;"",I297+1,""))</f>
        <v/>
      </c>
      <c r="J298" s="113"/>
      <c r="K298" s="114"/>
      <c r="L298" s="116"/>
      <c r="M298" s="112" t="str">
        <f aca="false">IF(N298="","",IF(M297&lt;&gt;"",M297+1,""))</f>
        <v/>
      </c>
      <c r="N298" s="113"/>
      <c r="O298" s="115"/>
      <c r="P298" s="114"/>
    </row>
    <row r="299" customFormat="false" ht="14.25" hidden="false" customHeight="false" outlineLevel="0" collapsed="false">
      <c r="A299" s="112" t="str">
        <f aca="false">IF(B299="","",IF(A298&lt;&gt;"",A298+1,""))</f>
        <v/>
      </c>
      <c r="B299" s="113"/>
      <c r="C299" s="114"/>
      <c r="D299" s="116"/>
      <c r="E299" s="112" t="str">
        <f aca="false">IF(F299="","",IF(E298&lt;&gt;"",E298+1,""))</f>
        <v/>
      </c>
      <c r="F299" s="113"/>
      <c r="G299" s="115"/>
      <c r="H299" s="114"/>
      <c r="I299" s="112" t="str">
        <f aca="false">IF(J299="","",IF(I298&lt;&gt;"",I298+1,""))</f>
        <v/>
      </c>
      <c r="J299" s="113"/>
      <c r="K299" s="114"/>
      <c r="L299" s="116"/>
      <c r="M299" s="112" t="str">
        <f aca="false">IF(N299="","",IF(M298&lt;&gt;"",M298+1,""))</f>
        <v/>
      </c>
      <c r="N299" s="113"/>
      <c r="O299" s="115"/>
      <c r="P299" s="114"/>
    </row>
    <row r="300" customFormat="false" ht="14.25" hidden="false" customHeight="false" outlineLevel="0" collapsed="false">
      <c r="A300" s="112" t="str">
        <f aca="false">IF(B300="","",IF(A299&lt;&gt;"",A299+1,""))</f>
        <v/>
      </c>
      <c r="B300" s="113"/>
      <c r="C300" s="114"/>
      <c r="D300" s="116"/>
      <c r="E300" s="112" t="str">
        <f aca="false">IF(F300="","",IF(E299&lt;&gt;"",E299+1,""))</f>
        <v/>
      </c>
      <c r="F300" s="113"/>
      <c r="G300" s="115"/>
      <c r="H300" s="114"/>
      <c r="I300" s="112" t="str">
        <f aca="false">IF(J300="","",IF(I299&lt;&gt;"",I299+1,""))</f>
        <v/>
      </c>
      <c r="J300" s="113"/>
      <c r="K300" s="114"/>
      <c r="L300" s="116"/>
      <c r="M300" s="112" t="str">
        <f aca="false">IF(N300="","",IF(M299&lt;&gt;"",M299+1,""))</f>
        <v/>
      </c>
      <c r="N300" s="113"/>
      <c r="O300" s="115"/>
      <c r="P300" s="114"/>
    </row>
    <row r="301" customFormat="false" ht="14.25" hidden="false" customHeight="false" outlineLevel="0" collapsed="false">
      <c r="A301" s="117" t="n">
        <f aca="false">COUNT(B6:B300)</f>
        <v>7</v>
      </c>
      <c r="E301" s="117" t="n">
        <f aca="false">COUNT(F6:F300)</f>
        <v>4</v>
      </c>
      <c r="I301" s="117" t="n">
        <f aca="false">COUNT(J6:J300)</f>
        <v>6</v>
      </c>
      <c r="M301" s="117" t="n">
        <f aca="false">COUNT(N6:N300)</f>
        <v>3</v>
      </c>
    </row>
  </sheetData>
  <mergeCells count="22">
    <mergeCell ref="A1:H1"/>
    <mergeCell ref="I1:P1"/>
    <mergeCell ref="A2:B2"/>
    <mergeCell ref="C2:D2"/>
    <mergeCell ref="E2:F2"/>
    <mergeCell ref="G2:H2"/>
    <mergeCell ref="I2:J2"/>
    <mergeCell ref="K2:L2"/>
    <mergeCell ref="M2:N2"/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D4"/>
    <mergeCell ref="E4:H4"/>
    <mergeCell ref="I4:L4"/>
    <mergeCell ref="M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1T01:42:32Z</dcterms:created>
  <dc:creator>admin</dc:creator>
  <dc:description/>
  <dc:language>en-US</dc:language>
  <cp:lastModifiedBy>admin</cp:lastModifiedBy>
  <dcterms:modified xsi:type="dcterms:W3CDTF">2015-04-13T11:04:27Z</dcterms:modified>
  <cp:revision>0</cp:revision>
  <dc:subject/>
  <dc:title/>
</cp:coreProperties>
</file>