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ODD(1)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是奇数</t>
    </r>
  </si>
  <si>
    <t xml:space="preserve">=ISODD(2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不是奇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7.99"/>
    <col collapsed="false" customWidth="true" hidden="false" outlineLevel="0" max="3" min="3" style="0" width="11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ISODD(1)</f>
        <v>1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ISODD(2)</f>
        <v>0</v>
      </c>
      <c r="C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2:05:37Z</dcterms:modified>
  <cp:revision>0</cp:revision>
  <dc:subject/>
  <dc:title/>
</cp:coreProperties>
</file>